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lash" sheetId="1" state="visible" r:id="rId2"/>
    <sheet name="Seperator Calc.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4">
  <si>
    <t xml:space="preserve">Flash Calculations</t>
  </si>
  <si>
    <t xml:space="preserve">Feed</t>
  </si>
  <si>
    <t xml:space="preserve">Feed except gas</t>
  </si>
  <si>
    <t xml:space="preserve">Vapour</t>
  </si>
  <si>
    <t xml:space="preserve">Liquid</t>
  </si>
  <si>
    <t xml:space="preserve">Total Gas St.</t>
  </si>
  <si>
    <t xml:space="preserve">K Mol/hr</t>
  </si>
  <si>
    <t xml:space="preserve">Equilibrium Calculations</t>
  </si>
  <si>
    <t xml:space="preserve">* Don't change any cell contents other than Blue</t>
  </si>
  <si>
    <t xml:space="preserve">Temperature</t>
  </si>
  <si>
    <t xml:space="preserve">Celcius</t>
  </si>
  <si>
    <t xml:space="preserve">Kelvin</t>
  </si>
  <si>
    <t xml:space="preserve">Total pressure</t>
  </si>
  <si>
    <t xml:space="preserve">atm</t>
  </si>
  <si>
    <t xml:space="preserve">mm Hg</t>
  </si>
  <si>
    <t xml:space="preserve">Species</t>
  </si>
  <si>
    <t xml:space="preserve">Mol %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P</t>
  </si>
  <si>
    <t xml:space="preserve">KIXi</t>
  </si>
  <si>
    <t xml:space="preserve">Alpha</t>
  </si>
  <si>
    <t xml:space="preserve">Ki</t>
  </si>
  <si>
    <t xml:space="preserve">Hydrogen</t>
  </si>
  <si>
    <t xml:space="preserve">Methane</t>
  </si>
  <si>
    <t xml:space="preserve">Ethane</t>
  </si>
  <si>
    <t xml:space="preserve">Propane</t>
  </si>
  <si>
    <t xml:space="preserve">Butane</t>
  </si>
  <si>
    <t xml:space="preserve">Pentane</t>
  </si>
  <si>
    <t xml:space="preserve">Benzene</t>
  </si>
  <si>
    <t xml:space="preserve">Toluene</t>
  </si>
  <si>
    <t xml:space="preserve">E.B</t>
  </si>
  <si>
    <t xml:space="preserve">Xs</t>
  </si>
  <si>
    <t xml:space="preserve">Cumene</t>
  </si>
  <si>
    <t xml:space="preserve">n.P.B.s</t>
  </si>
  <si>
    <t xml:space="preserve">M.E.B</t>
  </si>
  <si>
    <t xml:space="preserve">T.M.B.</t>
  </si>
  <si>
    <t xml:space="preserve">D.E.B</t>
  </si>
  <si>
    <t xml:space="preserve">D.M.E.B</t>
  </si>
  <si>
    <t xml:space="preserve">Indane</t>
  </si>
  <si>
    <t xml:space="preserve">Naphthelein</t>
  </si>
  <si>
    <t xml:space="preserve">Methyl Naphthlein</t>
  </si>
  <si>
    <t xml:space="preserve">others</t>
  </si>
  <si>
    <t xml:space="preserve">Total</t>
  </si>
  <si>
    <t xml:space="preserve">No. of Gases</t>
  </si>
  <si>
    <t xml:space="preserve">Specie</t>
  </si>
  <si>
    <t xml:space="preserve">Composition
 (Liquid)</t>
  </si>
  <si>
    <t xml:space="preserve">Xi*Alpha</t>
  </si>
  <si>
    <t xml:space="preserve">Composition
 (Vapor)</t>
  </si>
  <si>
    <t xml:space="preserve">Feed Moles</t>
  </si>
  <si>
    <t xml:space="preserve">Zi(1-Ki)/
(1+V/F(Ki-1)</t>
  </si>
  <si>
    <t xml:space="preserve">Vapours</t>
  </si>
  <si>
    <t xml:space="preserve">Liquids</t>
  </si>
  <si>
    <t xml:space="preserve">Molecular
 Wt.</t>
  </si>
  <si>
    <t xml:space="preserve">Feed Comp.
Except Gases</t>
  </si>
  <si>
    <t xml:space="preserve">Moles Gas leaving</t>
  </si>
  <si>
    <t xml:space="preserve">Moles of Vap/
Gas leaving</t>
  </si>
  <si>
    <t xml:space="preserve">Over All Gases
Comp.</t>
  </si>
  <si>
    <t xml:space="preserve">Kmol/hr</t>
  </si>
  <si>
    <t xml:space="preserve">Kg/hr</t>
  </si>
  <si>
    <t xml:space="preserve">Density
Kg/m3</t>
  </si>
  <si>
    <t xml:space="preserve">Feed In:</t>
  </si>
  <si>
    <t xml:space="preserve">  Vapours:</t>
  </si>
  <si>
    <t xml:space="preserve">  Liquid:</t>
  </si>
  <si>
    <t xml:space="preserve">Operating Press:</t>
  </si>
  <si>
    <t xml:space="preserve">Dia. Of Shell</t>
  </si>
  <si>
    <t xml:space="preserve">m</t>
  </si>
  <si>
    <t xml:space="preserve">Operating Temp.</t>
  </si>
  <si>
    <t xml:space="preserve">Length of Vessel</t>
  </si>
  <si>
    <t xml:space="preserve">Vap. Settling velocity:</t>
  </si>
  <si>
    <t xml:space="preserve">m/sec</t>
  </si>
  <si>
    <t xml:space="preserve">multiply by .15</t>
  </si>
  <si>
    <t xml:space="preserve">vap. Vol. flow</t>
  </si>
  <si>
    <t xml:space="preserve">m3/s</t>
  </si>
  <si>
    <t xml:space="preserve">Liq. Vol.flow</t>
  </si>
  <si>
    <t xml:space="preserve">height of liq. (h)</t>
  </si>
  <si>
    <t xml:space="preserve">L/D</t>
  </si>
  <si>
    <t xml:space="preserve">Cross Area for Vap./Liq Flow</t>
  </si>
  <si>
    <t xml:space="preserve">Vap. Velocity</t>
  </si>
  <si>
    <t xml:space="preserve">Vap. Residence time</t>
  </si>
  <si>
    <t xml:space="preserve">Actual Residence Time</t>
  </si>
  <si>
    <t xml:space="preserve">Confirmation</t>
  </si>
  <si>
    <t xml:space="preserve">Liq Hold-Up Vol</t>
  </si>
  <si>
    <t xml:space="preserve">hold up Time</t>
  </si>
  <si>
    <t xml:space="preserve">s</t>
  </si>
  <si>
    <t xml:space="preserve">min</t>
  </si>
  <si>
    <t xml:space="preserve">R</t>
  </si>
  <si>
    <t xml:space="preserve">Vap. Flow rate:</t>
  </si>
  <si>
    <t xml:space="preserve">atm.m3/Kmol.K</t>
  </si>
  <si>
    <t xml:space="preserve">Liq Flow rate:</t>
  </si>
  <si>
    <t xml:space="preserve">Vap. Flow</t>
  </si>
  <si>
    <t xml:space="preserve">Liq.Flow</t>
  </si>
  <si>
    <t xml:space="preserve">Average
Feed Mol. Wt.</t>
  </si>
  <si>
    <t xml:space="preserve">Average
Vap. Mol. Wt.</t>
  </si>
  <si>
    <t xml:space="preserve">Average
Liq. Mol. Wt.</t>
  </si>
  <si>
    <t xml:space="preserve">Wt Fraction
Vap.</t>
  </si>
  <si>
    <t xml:space="preserve">Avg. Vap
density</t>
  </si>
  <si>
    <t xml:space="preserve">Wt Fraction
Liq.</t>
  </si>
  <si>
    <t xml:space="preserve">Average Liq.
Density</t>
  </si>
  <si>
    <t xml:space="preserve">-</t>
  </si>
  <si>
    <t xml:space="preserve">Kg/m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Book Antiqua"/>
      <family val="1"/>
    </font>
    <font>
      <b val="true"/>
      <sz val="10"/>
      <name val="Century Gothic"/>
      <family val="2"/>
    </font>
    <font>
      <sz val="10"/>
      <name val="Century Gothic"/>
      <family val="2"/>
    </font>
    <font>
      <sz val="10"/>
      <color rgb="FF0000FF"/>
      <name val="Century Gothic"/>
      <family val="2"/>
    </font>
    <font>
      <sz val="10"/>
      <color rgb="FFC0C0C0"/>
      <name val="Century Gothic"/>
      <family val="2"/>
    </font>
    <font>
      <b val="true"/>
      <sz val="14"/>
      <name val="Century Gothic"/>
      <family val="2"/>
    </font>
    <font>
      <sz val="10"/>
      <color rgb="FFFF0000"/>
      <name val="Century Gothic"/>
      <family val="2"/>
    </font>
    <font>
      <b val="true"/>
      <sz val="10"/>
      <color rgb="FF0000FF"/>
      <name val="Century Gothic"/>
      <family val="2"/>
    </font>
    <font>
      <b val="true"/>
      <i val="true"/>
      <sz val="10"/>
      <name val="Century Gothic"/>
      <family val="2"/>
    </font>
    <font>
      <sz val="10"/>
      <color rgb="FFFF6600"/>
      <name val="Century Gothic"/>
      <family val="2"/>
    </font>
    <font>
      <sz val="12"/>
      <color rgb="FF339966"/>
      <name val="Century Gothic"/>
      <family val="2"/>
    </font>
    <font>
      <sz val="10"/>
      <color rgb="FF339966"/>
      <name val="Century Gothic"/>
      <family val="2"/>
    </font>
    <font>
      <sz val="10"/>
      <color rgb="FF339966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5480</xdr:colOff>
      <xdr:row>33</xdr:row>
      <xdr:rowOff>9360</xdr:rowOff>
    </xdr:from>
    <xdr:to>
      <xdr:col>8</xdr:col>
      <xdr:colOff>21600</xdr:colOff>
      <xdr:row>34</xdr:row>
      <xdr:rowOff>171360</xdr:rowOff>
    </xdr:to>
    <xdr:clientData/>
  </xdr:twoCellAnchor>
  <xdr:twoCellAnchor editAs="oneCell">
    <xdr:from>
      <xdr:col>6</xdr:col>
      <xdr:colOff>1217160</xdr:colOff>
      <xdr:row>61</xdr:row>
      <xdr:rowOff>9360</xdr:rowOff>
    </xdr:from>
    <xdr:to>
      <xdr:col>8</xdr:col>
      <xdr:colOff>363240</xdr:colOff>
      <xdr:row>62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6.13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1.13"/>
    <col collapsed="false" customWidth="true" hidden="false" outlineLevel="0" max="7" min="7" style="0" width="17.56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1" min="11" style="0" width="10.56"/>
    <col collapsed="false" customWidth="true" hidden="false" outlineLevel="0" max="12" min="12" style="0" width="14.41"/>
    <col collapsed="false" customWidth="true" hidden="false" outlineLevel="0" max="13" min="13" style="0" width="14.99"/>
    <col collapsed="false" customWidth="true" hidden="false" outlineLevel="0" max="14" min="14" style="0" width="14.28"/>
    <col collapsed="false" customWidth="true" hidden="false" outlineLevel="0" max="15" min="15" style="0" width="13.85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/>
      <c r="G2" s="7"/>
      <c r="H2" s="6"/>
      <c r="I2" s="7"/>
      <c r="J2" s="6"/>
      <c r="K2" s="6"/>
      <c r="L2" s="6"/>
      <c r="M2" s="6"/>
      <c r="N2" s="6"/>
      <c r="O2" s="6"/>
      <c r="P2" s="6"/>
      <c r="Q2" s="6"/>
    </row>
    <row r="3" customFormat="false" ht="14.25" hidden="false" customHeight="false" outlineLevel="0" collapsed="false">
      <c r="A3" s="8" t="n">
        <v>4332.325</v>
      </c>
      <c r="B3" s="9" t="n">
        <f aca="false">L59</f>
        <v>4332.325</v>
      </c>
      <c r="C3" s="10" t="n">
        <v>4227.87392324929</v>
      </c>
      <c r="D3" s="9" t="n">
        <f aca="false">B3-C3</f>
        <v>104.451076750712</v>
      </c>
      <c r="E3" s="11" t="n">
        <f aca="false">C3+N59</f>
        <v>4227.87392324929</v>
      </c>
      <c r="F3" s="12" t="s">
        <v>6</v>
      </c>
      <c r="G3" s="7"/>
      <c r="H3" s="6"/>
      <c r="I3" s="7"/>
      <c r="J3" s="6"/>
      <c r="K3" s="6"/>
      <c r="L3" s="6"/>
      <c r="M3" s="6"/>
      <c r="N3" s="6"/>
      <c r="O3" s="6"/>
      <c r="P3" s="6"/>
      <c r="Q3" s="6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13"/>
      <c r="H4" s="13"/>
      <c r="I4" s="7"/>
      <c r="J4" s="6"/>
      <c r="K4" s="6"/>
      <c r="L4" s="6"/>
      <c r="M4" s="6"/>
      <c r="N4" s="6"/>
      <c r="O4" s="6"/>
      <c r="P4" s="6"/>
      <c r="Q4" s="6"/>
    </row>
    <row r="5" customFormat="false" ht="13.5" hidden="false" customHeight="false" outlineLevel="0" collapsed="false">
      <c r="A5" s="14" t="s">
        <v>7</v>
      </c>
      <c r="B5" s="14"/>
      <c r="C5" s="14"/>
      <c r="D5" s="14"/>
      <c r="E5" s="14"/>
      <c r="F5" s="14"/>
      <c r="G5" s="14"/>
      <c r="H5" s="14"/>
      <c r="I5" s="7"/>
      <c r="J5" s="6"/>
      <c r="K5" s="6"/>
      <c r="L5" s="6"/>
      <c r="M5" s="6"/>
      <c r="N5" s="6"/>
      <c r="O5" s="6"/>
      <c r="P5" s="6"/>
      <c r="Q5" s="6"/>
    </row>
    <row r="6" customFormat="false" ht="13.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7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false" outlineLevel="0" collapsed="false">
      <c r="A7" s="15" t="s">
        <v>8</v>
      </c>
      <c r="B7" s="15"/>
      <c r="C7" s="15"/>
      <c r="D7" s="6"/>
      <c r="E7" s="6"/>
      <c r="F7" s="6"/>
      <c r="G7" s="6"/>
      <c r="H7" s="6"/>
      <c r="I7" s="7"/>
      <c r="J7" s="6"/>
      <c r="K7" s="6"/>
      <c r="L7" s="6"/>
      <c r="M7" s="6"/>
      <c r="N7" s="6"/>
      <c r="O7" s="6"/>
      <c r="P7" s="6"/>
      <c r="Q7" s="6"/>
    </row>
    <row r="8" customFormat="false" ht="13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7"/>
      <c r="J8" s="6"/>
      <c r="K8" s="6"/>
      <c r="L8" s="6"/>
      <c r="M8" s="6"/>
      <c r="N8" s="6"/>
      <c r="O8" s="6"/>
      <c r="P8" s="6"/>
      <c r="Q8" s="6"/>
    </row>
    <row r="9" customFormat="false" ht="13.5" hidden="false" customHeight="false" outlineLevel="0" collapsed="false">
      <c r="A9" s="16" t="s">
        <v>9</v>
      </c>
      <c r="B9" s="17" t="s">
        <v>10</v>
      </c>
      <c r="C9" s="17" t="s">
        <v>11</v>
      </c>
      <c r="D9" s="16" t="s">
        <v>12</v>
      </c>
      <c r="E9" s="17" t="s">
        <v>13</v>
      </c>
      <c r="F9" s="18" t="s">
        <v>14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3.5" hidden="false" customHeight="false" outlineLevel="0" collapsed="false">
      <c r="A10" s="16"/>
      <c r="B10" s="19" t="n">
        <f aca="false">C10-273</f>
        <v>296.5</v>
      </c>
      <c r="C10" s="18" t="n">
        <v>569.5</v>
      </c>
      <c r="D10" s="16"/>
      <c r="E10" s="20" t="n">
        <v>24.129</v>
      </c>
      <c r="F10" s="18" t="n">
        <f aca="false">760*E10</f>
        <v>18338.04</v>
      </c>
      <c r="G10" s="21"/>
      <c r="H10" s="6"/>
      <c r="I10" s="6"/>
      <c r="J10" s="6"/>
      <c r="K10" s="6"/>
      <c r="L10" s="22"/>
      <c r="M10" s="6"/>
      <c r="N10" s="6"/>
      <c r="O10" s="6"/>
      <c r="P10" s="6"/>
      <c r="Q10" s="6"/>
    </row>
    <row r="11" customFormat="false" ht="13.5" hidden="false" customHeight="false" outlineLevel="0" collapsed="false">
      <c r="A11" s="23" t="s">
        <v>15</v>
      </c>
      <c r="B11" s="23" t="s">
        <v>16</v>
      </c>
      <c r="C11" s="23" t="s">
        <v>17</v>
      </c>
      <c r="D11" s="23" t="s">
        <v>18</v>
      </c>
      <c r="E11" s="23" t="s">
        <v>19</v>
      </c>
      <c r="F11" s="23" t="s">
        <v>20</v>
      </c>
      <c r="G11" s="23" t="s">
        <v>21</v>
      </c>
      <c r="H11" s="23" t="s">
        <v>22</v>
      </c>
      <c r="I11" s="23" t="s">
        <v>23</v>
      </c>
      <c r="J11" s="23" t="s">
        <v>24</v>
      </c>
      <c r="K11" s="24" t="s">
        <v>25</v>
      </c>
      <c r="L11" s="25"/>
      <c r="M11" s="6"/>
      <c r="N11" s="6"/>
      <c r="O11" s="6"/>
      <c r="P11" s="6"/>
      <c r="Q11" s="6"/>
    </row>
    <row r="12" customFormat="false" ht="13.5" hidden="false" customHeight="false" outlineLevel="0" collapsed="false">
      <c r="A12" s="17" t="s">
        <v>26</v>
      </c>
      <c r="B12" s="26" t="n"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17" t="n">
        <v>0</v>
      </c>
      <c r="I12" s="17" t="n">
        <v>0</v>
      </c>
      <c r="J12" s="17" t="n">
        <v>0</v>
      </c>
      <c r="K12" s="28" t="n">
        <f aca="false">H12/$F$10</f>
        <v>0</v>
      </c>
      <c r="L12" s="29"/>
      <c r="M12" s="6"/>
      <c r="N12" s="6"/>
      <c r="O12" s="6"/>
      <c r="P12" s="6"/>
      <c r="Q12" s="6"/>
    </row>
    <row r="13" customFormat="false" ht="13.5" hidden="false" customHeight="false" outlineLevel="0" collapsed="false">
      <c r="A13" s="17" t="s">
        <v>27</v>
      </c>
      <c r="B13" s="26" t="n">
        <v>0</v>
      </c>
      <c r="C13" s="27" t="n">
        <v>14.6667</v>
      </c>
      <c r="D13" s="30" t="n">
        <v>-570.97</v>
      </c>
      <c r="E13" s="27" t="n">
        <v>-3.3373</v>
      </c>
      <c r="F13" s="30" t="n">
        <v>2.1999E-009</v>
      </c>
      <c r="G13" s="30" t="n">
        <v>1.3096E-005</v>
      </c>
      <c r="H13" s="31" t="n">
        <f aca="false">10^(C13+D13/$C$10+E13*LOG10($C$10)+F13*$C$10+G13*$C$10*$C$10)</f>
        <v>519564865.843122</v>
      </c>
      <c r="I13" s="17" t="n">
        <f aca="false">H13/$F$10*B13</f>
        <v>0</v>
      </c>
      <c r="J13" s="17" t="n">
        <f aca="false">H13/$H$18</f>
        <v>13058.7999560445</v>
      </c>
      <c r="K13" s="28" t="n">
        <f aca="false">H13/$F$10</f>
        <v>28332.6280149417</v>
      </c>
      <c r="L13" s="29"/>
      <c r="M13" s="6"/>
      <c r="N13" s="6"/>
      <c r="O13" s="6"/>
      <c r="P13" s="6"/>
      <c r="Q13" s="6"/>
    </row>
    <row r="14" customFormat="false" ht="13.5" hidden="false" customHeight="false" outlineLevel="0" collapsed="false">
      <c r="A14" s="17" t="s">
        <v>28</v>
      </c>
      <c r="B14" s="26" t="n">
        <v>0</v>
      </c>
      <c r="C14" s="27" t="n">
        <v>20.6973</v>
      </c>
      <c r="D14" s="30" t="n">
        <v>-1134.1</v>
      </c>
      <c r="E14" s="27" t="n">
        <v>-5.2514</v>
      </c>
      <c r="F14" s="30" t="n">
        <v>-9.8774E-011</v>
      </c>
      <c r="G14" s="30" t="n">
        <v>6.7329E-006</v>
      </c>
      <c r="H14" s="31" t="n">
        <f aca="false">10^(C14+D14/$C$10+E14*LOG10($C$10)+F14*$C$10+G14*$C$10*$C$10)</f>
        <v>2626560.18819048</v>
      </c>
      <c r="I14" s="17" t="n">
        <f aca="false">H14/$F$10*B14</f>
        <v>0</v>
      </c>
      <c r="J14" s="17" t="n">
        <f aca="false">H14/$H$18</f>
        <v>66.0162499910963</v>
      </c>
      <c r="K14" s="28" t="n">
        <f aca="false">H14/$F$10</f>
        <v>143.230148270506</v>
      </c>
      <c r="L14" s="29"/>
      <c r="M14" s="6"/>
      <c r="N14" s="6"/>
      <c r="O14" s="6"/>
      <c r="P14" s="6"/>
      <c r="Q14" s="6"/>
    </row>
    <row r="15" s="32" customFormat="true" ht="13.5" hidden="false" customHeight="false" outlineLevel="0" collapsed="false">
      <c r="A15" s="17" t="s">
        <v>29</v>
      </c>
      <c r="B15" s="26" t="n">
        <v>0</v>
      </c>
      <c r="C15" s="27" t="n">
        <v>21.4469</v>
      </c>
      <c r="D15" s="30" t="n">
        <v>-1462.7</v>
      </c>
      <c r="E15" s="27" t="n">
        <v>-5.261</v>
      </c>
      <c r="F15" s="30" t="n">
        <v>3.282E-011</v>
      </c>
      <c r="G15" s="30" t="n">
        <v>3.7349E-006</v>
      </c>
      <c r="H15" s="31" t="n">
        <f aca="false">10^(C15+D15/$C$10+E15*LOG10($C$10)+F15*$C$10+G15*$C$10*$C$10)</f>
        <v>391918.023951838</v>
      </c>
      <c r="I15" s="17" t="n">
        <f aca="false">H15/$F$10*B15</f>
        <v>0</v>
      </c>
      <c r="J15" s="17" t="n">
        <f aca="false">H15/$H$18</f>
        <v>9.8505103220367</v>
      </c>
      <c r="K15" s="28" t="n">
        <f aca="false">H15/$F$10</f>
        <v>21.3718600216729</v>
      </c>
      <c r="L15" s="29"/>
      <c r="M15" s="6"/>
      <c r="N15" s="6"/>
      <c r="O15" s="6"/>
      <c r="P15" s="6"/>
      <c r="Q15" s="6"/>
    </row>
    <row r="16" customFormat="false" ht="13.5" hidden="false" customHeight="false" outlineLevel="0" collapsed="false">
      <c r="A16" s="17" t="s">
        <v>30</v>
      </c>
      <c r="B16" s="26" t="n">
        <v>0</v>
      </c>
      <c r="C16" s="27" t="n">
        <v>27.0441</v>
      </c>
      <c r="D16" s="30" t="n">
        <v>-1904.9</v>
      </c>
      <c r="E16" s="27" t="n">
        <v>-7.1805</v>
      </c>
      <c r="F16" s="30" t="n">
        <v>-6.6845E-011</v>
      </c>
      <c r="G16" s="30" t="n">
        <v>4.219E-006</v>
      </c>
      <c r="H16" s="31" t="n">
        <f aca="false">10^(C16+D16/$C$10+E16*LOG10($C$10)+F16*$C$10+G16*$C$10*$C$10)</f>
        <v>191321.005241239</v>
      </c>
      <c r="I16" s="17" t="n">
        <f aca="false">H16/$F$10*B16</f>
        <v>0</v>
      </c>
      <c r="J16" s="17" t="n">
        <f aca="false">H16/$H$18</f>
        <v>4.80868299433675</v>
      </c>
      <c r="K16" s="28" t="n">
        <f aca="false">H16/$F$10</f>
        <v>10.4330127560655</v>
      </c>
      <c r="L16" s="29"/>
      <c r="M16" s="6"/>
      <c r="N16" s="6"/>
      <c r="O16" s="6"/>
      <c r="P16" s="6"/>
      <c r="Q16" s="6"/>
    </row>
    <row r="17" customFormat="false" ht="13.5" hidden="false" customHeight="false" outlineLevel="0" collapsed="false">
      <c r="A17" s="17" t="s">
        <v>31</v>
      </c>
      <c r="B17" s="26" t="n">
        <v>0.00010845374661842</v>
      </c>
      <c r="C17" s="27" t="n">
        <v>33.3239</v>
      </c>
      <c r="D17" s="30" t="n">
        <v>-2422.7</v>
      </c>
      <c r="E17" s="27" t="n">
        <v>-9.4254</v>
      </c>
      <c r="F17" s="30" t="n">
        <v>9.0199E-011</v>
      </c>
      <c r="G17" s="30" t="n">
        <v>4.105E-006</v>
      </c>
      <c r="H17" s="31" t="n">
        <f aca="false">10^(C17+D17/$C$10+E17*LOG10($C$10)+F17*$C$10+G17*$C$10*$C$10)</f>
        <v>26888.2545717799</v>
      </c>
      <c r="I17" s="17" t="n">
        <f aca="false">H17/$F$10*B17</f>
        <v>0.000159020917630203</v>
      </c>
      <c r="J17" s="17" t="n">
        <f aca="false">H17/$H$18</f>
        <v>0.675812320469898</v>
      </c>
      <c r="K17" s="28" t="n">
        <f aca="false">H17/$F$10</f>
        <v>1.46625563974012</v>
      </c>
      <c r="L17" s="29"/>
      <c r="M17" s="6"/>
      <c r="N17" s="6"/>
      <c r="O17" s="6"/>
      <c r="P17" s="6"/>
      <c r="Q17" s="6"/>
    </row>
    <row r="18" customFormat="false" ht="13.5" hidden="false" customHeight="false" outlineLevel="0" collapsed="false">
      <c r="A18" s="17" t="s">
        <v>32</v>
      </c>
      <c r="B18" s="26" t="n">
        <v>0.157625105322928</v>
      </c>
      <c r="C18" s="27" t="n">
        <v>31.7718</v>
      </c>
      <c r="D18" s="30" t="n">
        <v>-2725.4</v>
      </c>
      <c r="E18" s="27" t="n">
        <v>-8.4443</v>
      </c>
      <c r="F18" s="30" t="n">
        <v>-5.3534E-009</v>
      </c>
      <c r="G18" s="30" t="n">
        <v>2.7187E-006</v>
      </c>
      <c r="H18" s="31" t="n">
        <f aca="false">10^(C18+D18/$C$10+E18*LOG10($C$10)+F18*$C$10+G18*$C$10*$C$10)</f>
        <v>39786.5705571693</v>
      </c>
      <c r="I18" s="17" t="n">
        <f aca="false">H18/$F$10*B18</f>
        <v>0.341986514071946</v>
      </c>
      <c r="J18" s="17" t="n">
        <f aca="false">H18/$H$18</f>
        <v>1</v>
      </c>
      <c r="K18" s="28" t="n">
        <f aca="false">H18/$F$10</f>
        <v>2.16961957532917</v>
      </c>
      <c r="L18" s="29"/>
      <c r="M18" s="6"/>
      <c r="N18" s="6"/>
      <c r="O18" s="6"/>
      <c r="P18" s="6"/>
      <c r="Q18" s="6"/>
    </row>
    <row r="19" customFormat="false" ht="13.5" hidden="false" customHeight="false" outlineLevel="0" collapsed="false">
      <c r="A19" s="17" t="s">
        <v>33</v>
      </c>
      <c r="B19" s="26" t="n">
        <v>0.516856299437753</v>
      </c>
      <c r="C19" s="27" t="n">
        <v>34.0775</v>
      </c>
      <c r="D19" s="30" t="n">
        <v>-3037.9</v>
      </c>
      <c r="E19" s="30" t="n">
        <v>-9.1635</v>
      </c>
      <c r="F19" s="30" t="n">
        <v>1.0289E-011</v>
      </c>
      <c r="G19" s="30" t="n">
        <v>2.7035E-006</v>
      </c>
      <c r="H19" s="31" t="n">
        <f aca="false">10^(C19+D19/$C$10+E19*LOG10($C$10)+F19*$C$10+G19*$C$10*$C$10)</f>
        <v>23443.9992164055</v>
      </c>
      <c r="I19" s="17" t="n">
        <f aca="false">H19/$F$10*B19</f>
        <v>0.660767381847401</v>
      </c>
      <c r="J19" s="17" t="n">
        <f aca="false">H19/$H$18</f>
        <v>0.589244031041048</v>
      </c>
      <c r="K19" s="28" t="n">
        <f aca="false">H19/$F$10</f>
        <v>1.27843538439253</v>
      </c>
      <c r="L19" s="29"/>
      <c r="M19" s="6"/>
      <c r="N19" s="6"/>
      <c r="O19" s="6"/>
      <c r="P19" s="6"/>
      <c r="Q19" s="6"/>
    </row>
    <row r="20" customFormat="false" ht="13.5" hidden="false" customHeight="false" outlineLevel="0" collapsed="false">
      <c r="A20" s="17" t="s">
        <v>34</v>
      </c>
      <c r="B20" s="26" t="n">
        <v>0.00525651557970636</v>
      </c>
      <c r="C20" s="33" t="n">
        <v>36.1998</v>
      </c>
      <c r="D20" s="33" t="n">
        <v>-3340.2</v>
      </c>
      <c r="E20" s="33" t="n">
        <v>-9.797</v>
      </c>
      <c r="F20" s="33" t="n">
        <v>-1.1467E-011</v>
      </c>
      <c r="G20" s="33" t="n">
        <v>2.5758E-006</v>
      </c>
      <c r="H20" s="31" t="n">
        <f aca="false">10^(C20+D20/$C$10+E20*LOG10($C$10)+F20*$C$10+G20*$C$10*$C$10)</f>
        <v>14944.8971371718</v>
      </c>
      <c r="I20" s="17" t="n">
        <f aca="false">H20/$F$10*B20</f>
        <v>0.00428388664430073</v>
      </c>
      <c r="J20" s="17" t="n">
        <f aca="false">H20/$H$18</f>
        <v>0.375626673218731</v>
      </c>
      <c r="K20" s="28" t="n">
        <f aca="false">H20/$F$10</f>
        <v>0.81496698323113</v>
      </c>
      <c r="L20" s="29"/>
      <c r="M20" s="6"/>
      <c r="N20" s="6"/>
      <c r="O20" s="6"/>
      <c r="P20" s="6"/>
      <c r="Q20" s="6"/>
    </row>
    <row r="21" customFormat="false" ht="13.5" hidden="false" customHeight="false" outlineLevel="0" collapsed="false">
      <c r="A21" s="17" t="s">
        <v>35</v>
      </c>
      <c r="B21" s="26" t="n">
        <v>0.239489026344733</v>
      </c>
      <c r="C21" s="33" t="n">
        <v>60.0531</v>
      </c>
      <c r="D21" s="33" t="n">
        <v>-4015.9</v>
      </c>
      <c r="E21" s="33" t="n">
        <v>-19.441</v>
      </c>
      <c r="F21" s="33" t="n">
        <v>0.0082881</v>
      </c>
      <c r="G21" s="33" t="n">
        <v>-2.3647E-012</v>
      </c>
      <c r="H21" s="31" t="n">
        <f aca="false">10^(C21+D21/$C$10+E21*LOG10($C$10)+F21*$C$10+G21*$C$10*$C$10)</f>
        <v>14190.3914916025</v>
      </c>
      <c r="I21" s="17" t="n">
        <f aca="false">H21/$F$10*B21</f>
        <v>0.185322043237689</v>
      </c>
      <c r="J21" s="17" t="n">
        <f aca="false">H21/$H$18</f>
        <v>0.356662846103118</v>
      </c>
      <c r="K21" s="28" t="n">
        <f aca="false">H21/$F$10</f>
        <v>0.773822692697938</v>
      </c>
      <c r="L21" s="29"/>
      <c r="M21" s="6"/>
      <c r="N21" s="6"/>
      <c r="O21" s="6"/>
      <c r="P21" s="6"/>
      <c r="Q21" s="6"/>
    </row>
    <row r="22" customFormat="false" ht="13.5" hidden="false" customHeight="false" outlineLevel="0" collapsed="false">
      <c r="A22" s="17" t="s">
        <v>36</v>
      </c>
      <c r="B22" s="26" t="n">
        <v>0</v>
      </c>
      <c r="C22" s="33" t="n">
        <v>-0.9234</v>
      </c>
      <c r="D22" s="33" t="n">
        <v>-2955.8</v>
      </c>
      <c r="E22" s="33" t="n">
        <v>7.1685</v>
      </c>
      <c r="F22" s="33" t="n">
        <v>-0.025369</v>
      </c>
      <c r="G22" s="33" t="n">
        <v>1.4858E-005</v>
      </c>
      <c r="H22" s="31" t="n">
        <f aca="false">10^(C22+D22/$C$10+E22*LOG10($C$10)+F22*$C$10+G22*$C$10*$C$10)</f>
        <v>10243.3811688206</v>
      </c>
      <c r="I22" s="17" t="n">
        <f aca="false">H22/$F$10*B22</f>
        <v>0</v>
      </c>
      <c r="J22" s="17" t="n">
        <f aca="false">H22/$H$18</f>
        <v>0.25745825853731</v>
      </c>
      <c r="K22" s="28" t="n">
        <f aca="false">H22/$F$10</f>
        <v>0.558586477552704</v>
      </c>
      <c r="L22" s="29"/>
      <c r="M22" s="6"/>
      <c r="N22" s="6"/>
      <c r="O22" s="6"/>
      <c r="P22" s="6"/>
      <c r="Q22" s="6"/>
    </row>
    <row r="23" customFormat="false" ht="13.5" hidden="false" customHeight="false" outlineLevel="0" collapsed="false">
      <c r="A23" s="17" t="s">
        <v>37</v>
      </c>
      <c r="B23" s="26" t="n">
        <v>0</v>
      </c>
      <c r="C23" s="33" t="n">
        <v>39.8219</v>
      </c>
      <c r="D23" s="33" t="n">
        <v>-3697.8</v>
      </c>
      <c r="E23" s="33" t="n">
        <v>-10.962</v>
      </c>
      <c r="F23" s="33" t="n">
        <v>8.7429E-011</v>
      </c>
      <c r="G23" s="33" t="n">
        <v>2.6959E-006</v>
      </c>
      <c r="H23" s="31" t="n">
        <f aca="false">10^(C23+D23/$C$10+E23*LOG10($C$10)+F23*$C$10+G23*$C$10*$C$10)</f>
        <v>9942.04280338705</v>
      </c>
      <c r="I23" s="17" t="n">
        <f aca="false">H23/$F$10*B23</f>
        <v>0</v>
      </c>
      <c r="J23" s="17" t="n">
        <f aca="false">H23/$H$18</f>
        <v>0.249884387223104</v>
      </c>
      <c r="K23" s="28" t="n">
        <f aca="false">H23/$F$10</f>
        <v>0.542154058088381</v>
      </c>
      <c r="L23" s="29"/>
      <c r="M23" s="6"/>
      <c r="N23" s="6"/>
      <c r="O23" s="6"/>
      <c r="P23" s="6"/>
      <c r="Q23" s="6"/>
    </row>
    <row r="24" customFormat="false" ht="13.5" hidden="false" customHeight="false" outlineLevel="0" collapsed="false">
      <c r="A24" s="17" t="s">
        <v>38</v>
      </c>
      <c r="B24" s="26" t="n">
        <v>0.00339895697756133</v>
      </c>
      <c r="C24" s="33" t="n">
        <v>15.1142</v>
      </c>
      <c r="D24" s="33" t="n">
        <v>-2982.1</v>
      </c>
      <c r="E24" s="33" t="n">
        <v>-1.2619</v>
      </c>
      <c r="F24" s="33" t="n">
        <v>-0.0063248</v>
      </c>
      <c r="G24" s="33" t="n">
        <v>3.5155E-006</v>
      </c>
      <c r="H24" s="31" t="n">
        <f aca="false">10^(C24+D24/$C$10+E24*LOG10($C$10)+F24*$C$10+G24*$C$10*$C$10)</f>
        <v>8687.68737659493</v>
      </c>
      <c r="I24" s="17" t="n">
        <f aca="false">H24/$F$10*B24</f>
        <v>0.00161026345386687</v>
      </c>
      <c r="J24" s="17" t="n">
        <f aca="false">H24/$H$18</f>
        <v>0.218357281236683</v>
      </c>
      <c r="K24" s="28" t="n">
        <f aca="false">H24/$F$10</f>
        <v>0.473752231786763</v>
      </c>
      <c r="L24" s="29"/>
      <c r="M24" s="6"/>
      <c r="N24" s="6"/>
      <c r="O24" s="6"/>
      <c r="P24" s="6"/>
      <c r="Q24" s="6"/>
    </row>
    <row r="25" customFormat="false" ht="13.5" hidden="false" customHeight="false" outlineLevel="0" collapsed="false">
      <c r="A25" s="17" t="s">
        <v>39</v>
      </c>
      <c r="B25" s="26" t="n">
        <v>0.0704934107904936</v>
      </c>
      <c r="C25" s="33" t="n">
        <v>2.7492</v>
      </c>
      <c r="D25" s="33" t="n">
        <v>-2642.8</v>
      </c>
      <c r="E25" s="33" t="n">
        <v>3.612</v>
      </c>
      <c r="F25" s="33" t="n">
        <v>-0.010213</v>
      </c>
      <c r="G25" s="33" t="n">
        <v>5.0553E-006</v>
      </c>
      <c r="H25" s="31" t="n">
        <f aca="false">10^(C25+D25/$C$10+E25*LOG10($C$10)+F25*$C$10+G25*$C$10*$C$10)</f>
        <v>7669.4578231196</v>
      </c>
      <c r="I25" s="17" t="n">
        <f aca="false">H25/$F$10*B25</f>
        <v>0.0294822260648103</v>
      </c>
      <c r="J25" s="17" t="n">
        <f aca="false">H25/$H$18</f>
        <v>0.192764988681278</v>
      </c>
      <c r="K25" s="28" t="n">
        <f aca="false">H25/$F$10</f>
        <v>0.418226692881006</v>
      </c>
      <c r="L25" s="29"/>
      <c r="M25" s="6"/>
      <c r="N25" s="6"/>
      <c r="O25" s="6"/>
      <c r="P25" s="6"/>
      <c r="Q25" s="6"/>
    </row>
    <row r="26" customFormat="false" ht="13.5" hidden="false" customHeight="false" outlineLevel="0" collapsed="false">
      <c r="A26" s="17" t="s">
        <v>40</v>
      </c>
      <c r="B26" s="26" t="n">
        <v>0</v>
      </c>
      <c r="C26" s="33" t="n">
        <v>3.4308</v>
      </c>
      <c r="D26" s="33" t="n">
        <v>-2987.6</v>
      </c>
      <c r="E26" s="33" t="n">
        <v>4.1014</v>
      </c>
      <c r="F26" s="33" t="n">
        <v>-0.013931</v>
      </c>
      <c r="G26" s="33" t="n">
        <v>6.9359E-006</v>
      </c>
      <c r="H26" s="31" t="n">
        <f aca="false">10^(C26+D26/$C$10+E26*LOG10($C$10)+F26*$C$10+G26*$C$10*$C$10)</f>
        <v>6338.61524636176</v>
      </c>
      <c r="I26" s="17" t="n">
        <f aca="false">H26/$F$10*B26</f>
        <v>0</v>
      </c>
      <c r="J26" s="17" t="n">
        <f aca="false">H26/$H$18</f>
        <v>0.159315446332672</v>
      </c>
      <c r="K26" s="28" t="n">
        <f aca="false">H26/$F$10</f>
        <v>0.345653911015668</v>
      </c>
      <c r="L26" s="29"/>
      <c r="M26" s="6"/>
      <c r="N26" s="6"/>
      <c r="O26" s="6"/>
      <c r="P26" s="6"/>
      <c r="Q26" s="6"/>
    </row>
    <row r="27" customFormat="false" ht="13.5" hidden="false" customHeight="false" outlineLevel="0" collapsed="false">
      <c r="A27" s="17" t="s">
        <v>41</v>
      </c>
      <c r="B27" s="26" t="n">
        <v>0</v>
      </c>
      <c r="C27" s="33" t="n">
        <v>36.9976</v>
      </c>
      <c r="D27" s="33" t="n">
        <v>-3936</v>
      </c>
      <c r="E27" s="33" t="n">
        <v>-9.7603</v>
      </c>
      <c r="F27" s="33" t="n">
        <v>7.2747E-011</v>
      </c>
      <c r="G27" s="33" t="n">
        <v>1.6679E-006</v>
      </c>
      <c r="H27" s="31" t="n">
        <f aca="false">10^(C27+D27/$C$10+E27*LOG10($C$10)+F27*$C$10+G27*$C$10*$C$10)</f>
        <v>5404.79596462962</v>
      </c>
      <c r="I27" s="17" t="n">
        <f aca="false">H27/$F$10*B27</f>
        <v>0</v>
      </c>
      <c r="J27" s="17" t="n">
        <f aca="false">H27/$H$18</f>
        <v>0.135844730745603</v>
      </c>
      <c r="K27" s="28" t="n">
        <f aca="false">H27/$F$10</f>
        <v>0.294731387030981</v>
      </c>
      <c r="L27" s="29"/>
      <c r="M27" s="6"/>
      <c r="N27" s="6"/>
      <c r="O27" s="6"/>
      <c r="P27" s="6"/>
      <c r="Q27" s="6"/>
    </row>
    <row r="28" customFormat="false" ht="13.5" hidden="false" customHeight="false" outlineLevel="0" collapsed="false">
      <c r="A28" s="17" t="s">
        <v>42</v>
      </c>
      <c r="B28" s="26" t="n">
        <v>0</v>
      </c>
      <c r="C28" s="33" t="n">
        <v>37.3577</v>
      </c>
      <c r="D28" s="33" t="n">
        <v>-3733.7</v>
      </c>
      <c r="E28" s="33" t="n">
        <v>-10.04</v>
      </c>
      <c r="F28" s="33" t="n">
        <v>6.3179E-011</v>
      </c>
      <c r="G28" s="33" t="n">
        <v>2.2062E-006</v>
      </c>
      <c r="H28" s="31" t="n">
        <f aca="false">10^(C28+D28/$C$10+E28*LOG10($C$10)+F28*$C$10+G28*$C$10*$C$10)</f>
        <v>7111.7839804208</v>
      </c>
      <c r="I28" s="17" t="n">
        <f aca="false">H28/$F$10*B28</f>
        <v>0</v>
      </c>
      <c r="J28" s="17" t="n">
        <f aca="false">H28/$H$18</f>
        <v>0.178748353548137</v>
      </c>
      <c r="K28" s="28" t="n">
        <f aca="false">H28/$F$10</f>
        <v>0.387815926915897</v>
      </c>
      <c r="L28" s="29"/>
      <c r="M28" s="6"/>
      <c r="N28" s="6"/>
      <c r="O28" s="6"/>
      <c r="P28" s="6"/>
      <c r="Q28" s="6"/>
    </row>
    <row r="29" customFormat="false" ht="13.5" hidden="false" customHeight="false" outlineLevel="0" collapsed="false">
      <c r="A29" s="17" t="s">
        <v>43</v>
      </c>
      <c r="B29" s="26" t="n">
        <v>0.00549035218656729</v>
      </c>
      <c r="C29" s="33" t="n">
        <v>34.9161</v>
      </c>
      <c r="D29" s="33" t="n">
        <v>-3935.7</v>
      </c>
      <c r="E29" s="33" t="n">
        <v>-9.0648</v>
      </c>
      <c r="F29" s="33" t="n">
        <v>-2.0672E-009</v>
      </c>
      <c r="G29" s="33" t="n">
        <v>1.555E-006</v>
      </c>
      <c r="H29" s="31" t="n">
        <f aca="false">10^(C29+D29/$C$10+E29*LOG10($C$10)+F29*$C$10+G29*$C$10*$C$10)</f>
        <v>3401.21327680556</v>
      </c>
      <c r="I29" s="17" t="n">
        <f aca="false">H29/$F$10*B29</f>
        <v>0.00101831268506837</v>
      </c>
      <c r="J29" s="17" t="n">
        <f aca="false">H29/$H$18</f>
        <v>0.0854864651357262</v>
      </c>
      <c r="K29" s="28" t="n">
        <f aca="false">H29/$F$10</f>
        <v>0.185473108184166</v>
      </c>
      <c r="L29" s="29"/>
      <c r="M29" s="6"/>
      <c r="N29" s="6"/>
      <c r="O29" s="6"/>
      <c r="P29" s="6"/>
      <c r="Q29" s="6"/>
    </row>
    <row r="30" customFormat="false" ht="13.5" hidden="false" customHeight="false" outlineLevel="0" collapsed="false">
      <c r="A30" s="17" t="s">
        <v>44</v>
      </c>
      <c r="B30" s="26" t="n">
        <v>0.000934830438943138</v>
      </c>
      <c r="C30" s="33" t="n">
        <v>29.8895</v>
      </c>
      <c r="D30" s="33" t="n">
        <v>-3953.5</v>
      </c>
      <c r="E30" s="33" t="n">
        <v>-7.2253</v>
      </c>
      <c r="F30" s="33" t="n">
        <v>2.1109E-011</v>
      </c>
      <c r="G30" s="33" t="n">
        <v>8.9552E-007</v>
      </c>
      <c r="H30" s="31" t="n">
        <f aca="false">10^(C30+D30/$C$10+E30*LOG10($C$10)+F30*$C$10+G30*$C$10*$C$10)</f>
        <v>2131.18410237051</v>
      </c>
      <c r="I30" s="17" t="n">
        <f aca="false">H30/$F$10*B30</f>
        <v>0.000108642786791155</v>
      </c>
      <c r="J30" s="17" t="n">
        <f aca="false">H30/$H$18</f>
        <v>0.0535654134680499</v>
      </c>
      <c r="K30" s="28" t="n">
        <f aca="false">H30/$F$10</f>
        <v>0.116216569620882</v>
      </c>
      <c r="L30" s="29"/>
      <c r="M30" s="6"/>
      <c r="N30" s="6"/>
      <c r="O30" s="6"/>
      <c r="P30" s="6"/>
      <c r="Q30" s="6"/>
    </row>
    <row r="31" customFormat="false" ht="13.5" hidden="false" customHeight="false" outlineLevel="0" collapsed="false">
      <c r="A31" s="17" t="s">
        <v>45</v>
      </c>
      <c r="B31" s="26" t="n">
        <v>0.000347049174696212</v>
      </c>
      <c r="C31" s="34" t="n">
        <v>29.8895</v>
      </c>
      <c r="D31" s="34" t="n">
        <v>-3953.5</v>
      </c>
      <c r="E31" s="34" t="n">
        <v>-7.2253</v>
      </c>
      <c r="F31" s="34" t="n">
        <v>2.1109E-011</v>
      </c>
      <c r="G31" s="34" t="n">
        <v>8.9552E-007</v>
      </c>
      <c r="H31" s="31" t="n">
        <f aca="false">10^(C31+D31/$C$10+E31*LOG10($C$10)+F31*$C$10+G31*$C$10*$C$10)</f>
        <v>2131.18410237051</v>
      </c>
      <c r="I31" s="17" t="n">
        <f aca="false">H31/$F$10*B31</f>
        <v>4.03328645729519E-005</v>
      </c>
      <c r="J31" s="17" t="n">
        <f aca="false">H31/$H$18</f>
        <v>0.0535654134680499</v>
      </c>
      <c r="K31" s="28" t="n">
        <f aca="false">H31/$F$10</f>
        <v>0.116216569620882</v>
      </c>
      <c r="L31" s="29"/>
      <c r="M31" s="6"/>
      <c r="N31" s="6"/>
      <c r="O31" s="6"/>
      <c r="P31" s="6"/>
      <c r="Q31" s="6"/>
    </row>
    <row r="32" s="38" customFormat="true" ht="17.25" hidden="false" customHeight="false" outlineLevel="0" collapsed="false">
      <c r="A32" s="35" t="s">
        <v>46</v>
      </c>
      <c r="B32" s="36" t="n">
        <f aca="false">SUM(B12:B31)</f>
        <v>1</v>
      </c>
      <c r="C32" s="36"/>
      <c r="D32" s="36"/>
      <c r="E32" s="36"/>
      <c r="F32" s="36"/>
      <c r="G32" s="36"/>
      <c r="H32" s="36"/>
      <c r="I32" s="36" t="n">
        <f aca="false">SUM(I12:I31)</f>
        <v>1.22477862457408</v>
      </c>
      <c r="J32" s="36"/>
      <c r="K32" s="36"/>
      <c r="L32" s="37"/>
      <c r="M32" s="36"/>
      <c r="N32" s="36"/>
      <c r="O32" s="36"/>
      <c r="P32" s="36"/>
      <c r="Q32" s="36"/>
    </row>
    <row r="33" customFormat="false" ht="13.5" hidden="false" customHeight="false" outlineLevel="0" collapsed="false">
      <c r="A33" s="6"/>
      <c r="B33" s="39"/>
      <c r="C33" s="6"/>
      <c r="D33" s="6"/>
      <c r="E33" s="6"/>
      <c r="F33" s="6"/>
      <c r="G33" s="6"/>
      <c r="H33" s="6"/>
      <c r="I33" s="6"/>
      <c r="J33" s="6"/>
      <c r="K33" s="6"/>
      <c r="L33" s="22"/>
      <c r="M33" s="6"/>
      <c r="N33" s="6"/>
      <c r="O33" s="6"/>
      <c r="P33" s="6"/>
      <c r="Q33" s="6"/>
    </row>
    <row r="34" customFormat="false" ht="13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22"/>
      <c r="M34" s="6"/>
      <c r="N34" s="6"/>
      <c r="O34" s="6"/>
      <c r="P34" s="6"/>
      <c r="Q34" s="6"/>
    </row>
    <row r="35" customFormat="false" ht="13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</row>
    <row r="36" customFormat="false" ht="13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12" t="s">
        <v>47</v>
      </c>
      <c r="J36" s="6"/>
      <c r="K36" s="6"/>
      <c r="L36" s="6"/>
      <c r="M36" s="6"/>
      <c r="N36" s="6"/>
      <c r="O36" s="6"/>
      <c r="P36" s="6"/>
      <c r="Q36" s="6"/>
    </row>
    <row r="37" customFormat="false" ht="14.2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40" t="n">
        <v>5</v>
      </c>
      <c r="J37" s="6"/>
      <c r="K37" s="6"/>
      <c r="L37" s="6"/>
      <c r="M37" s="6"/>
      <c r="N37" s="6"/>
      <c r="O37" s="6"/>
      <c r="P37" s="6"/>
      <c r="Q37" s="6"/>
    </row>
    <row r="38" customFormat="false" ht="40.5" hidden="false" customHeight="true" outlineLevel="0" collapsed="false">
      <c r="A38" s="41" t="s">
        <v>48</v>
      </c>
      <c r="B38" s="42" t="s">
        <v>49</v>
      </c>
      <c r="C38" s="41" t="s">
        <v>50</v>
      </c>
      <c r="D38" s="42" t="s">
        <v>51</v>
      </c>
      <c r="E38" s="12"/>
      <c r="F38" s="3" t="s">
        <v>1</v>
      </c>
      <c r="G38" s="43" t="s">
        <v>52</v>
      </c>
      <c r="H38" s="44" t="s">
        <v>53</v>
      </c>
      <c r="I38" s="43" t="s">
        <v>54</v>
      </c>
      <c r="J38" s="43" t="s">
        <v>55</v>
      </c>
      <c r="K38" s="45" t="s">
        <v>56</v>
      </c>
      <c r="L38" s="45" t="s">
        <v>57</v>
      </c>
      <c r="M38" s="45"/>
      <c r="N38" s="46" t="s">
        <v>58</v>
      </c>
      <c r="O38" s="46" t="s">
        <v>59</v>
      </c>
      <c r="P38" s="47" t="s">
        <v>60</v>
      </c>
      <c r="Q38" s="6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</row>
    <row r="39" customFormat="false" ht="13.5" hidden="false" customHeight="false" outlineLevel="0" collapsed="false">
      <c r="A39" s="17" t="s">
        <v>26</v>
      </c>
      <c r="B39" s="17" t="n">
        <f aca="false">B12</f>
        <v>0</v>
      </c>
      <c r="C39" s="17" t="n">
        <f aca="false">B39*J12</f>
        <v>0</v>
      </c>
      <c r="D39" s="17" t="n">
        <f aca="false">C39/$C$59</f>
        <v>0</v>
      </c>
      <c r="E39" s="6"/>
      <c r="F39" s="49" t="n">
        <v>0</v>
      </c>
      <c r="G39" s="17" t="n">
        <f aca="false">F39*$A$3</f>
        <v>0</v>
      </c>
      <c r="H39" s="17" t="n">
        <v>0</v>
      </c>
      <c r="I39" s="17" t="n">
        <v>0</v>
      </c>
      <c r="J39" s="17" t="n">
        <v>0</v>
      </c>
      <c r="K39" s="17" t="n">
        <v>2</v>
      </c>
      <c r="L39" s="17" t="n">
        <v>0</v>
      </c>
      <c r="M39" s="17" t="n">
        <f aca="false">L39/$L$59</f>
        <v>0</v>
      </c>
      <c r="N39" s="17" t="n">
        <f aca="false">F39*$A$3</f>
        <v>0</v>
      </c>
      <c r="O39" s="17" t="n">
        <f aca="false">N39</f>
        <v>0</v>
      </c>
      <c r="P39" s="50" t="e">
        <f aca="false">O39/$N$61</f>
        <v>#DIV/0!</v>
      </c>
      <c r="Q39" s="6"/>
    </row>
    <row r="40" customFormat="false" ht="13.5" hidden="false" customHeight="false" outlineLevel="0" collapsed="false">
      <c r="A40" s="17" t="s">
        <v>27</v>
      </c>
      <c r="B40" s="17" t="n">
        <f aca="false">B13</f>
        <v>0</v>
      </c>
      <c r="C40" s="17" t="n">
        <f aca="false">B40*J13</f>
        <v>0</v>
      </c>
      <c r="D40" s="17" t="n">
        <f aca="false">C40/$C$59</f>
        <v>0</v>
      </c>
      <c r="E40" s="6"/>
      <c r="F40" s="49" t="n">
        <v>0</v>
      </c>
      <c r="G40" s="17" t="n">
        <f aca="false">F40*$A$3</f>
        <v>0</v>
      </c>
      <c r="H40" s="17" t="n">
        <v>0</v>
      </c>
      <c r="I40" s="17" t="n">
        <v>0</v>
      </c>
      <c r="J40" s="17" t="n">
        <v>0</v>
      </c>
      <c r="K40" s="17" t="n">
        <v>16</v>
      </c>
      <c r="L40" s="17" t="n">
        <v>0</v>
      </c>
      <c r="M40" s="17" t="n">
        <f aca="false">L40/$L$59</f>
        <v>0</v>
      </c>
      <c r="N40" s="17" t="n">
        <f aca="false">F40*$A$3</f>
        <v>0</v>
      </c>
      <c r="O40" s="17" t="n">
        <f aca="false">N40</f>
        <v>0</v>
      </c>
      <c r="P40" s="50" t="e">
        <f aca="false">O40/$N$61</f>
        <v>#DIV/0!</v>
      </c>
      <c r="Q40" s="6"/>
    </row>
    <row r="41" customFormat="false" ht="13.5" hidden="false" customHeight="false" outlineLevel="0" collapsed="false">
      <c r="A41" s="17" t="s">
        <v>28</v>
      </c>
      <c r="B41" s="17" t="n">
        <f aca="false">B14</f>
        <v>0</v>
      </c>
      <c r="C41" s="17" t="n">
        <f aca="false">B41*J14</f>
        <v>0</v>
      </c>
      <c r="D41" s="17" t="n">
        <f aca="false">C41/$C$59</f>
        <v>0</v>
      </c>
      <c r="E41" s="6"/>
      <c r="F41" s="49" t="n">
        <v>0</v>
      </c>
      <c r="G41" s="17" t="n">
        <f aca="false">F41*$A$3</f>
        <v>0</v>
      </c>
      <c r="H41" s="17" t="n">
        <v>0</v>
      </c>
      <c r="I41" s="17" t="n">
        <v>0</v>
      </c>
      <c r="J41" s="17" t="n">
        <v>0</v>
      </c>
      <c r="K41" s="17" t="n">
        <v>30</v>
      </c>
      <c r="L41" s="17" t="n">
        <v>0</v>
      </c>
      <c r="M41" s="17" t="n">
        <f aca="false">L41/$L$59</f>
        <v>0</v>
      </c>
      <c r="N41" s="17" t="n">
        <f aca="false">F41*$A$3</f>
        <v>0</v>
      </c>
      <c r="O41" s="17" t="n">
        <f aca="false">N41</f>
        <v>0</v>
      </c>
      <c r="P41" s="50" t="e">
        <f aca="false">O41/$N$61</f>
        <v>#DIV/0!</v>
      </c>
      <c r="Q41" s="6"/>
    </row>
    <row r="42" customFormat="false" ht="13.5" hidden="false" customHeight="false" outlineLevel="0" collapsed="false">
      <c r="A42" s="17" t="s">
        <v>29</v>
      </c>
      <c r="B42" s="17" t="n">
        <f aca="false">B15</f>
        <v>0</v>
      </c>
      <c r="C42" s="17" t="n">
        <f aca="false">B42*J15</f>
        <v>0</v>
      </c>
      <c r="D42" s="17" t="n">
        <f aca="false">C42/$C$59</f>
        <v>0</v>
      </c>
      <c r="E42" s="6"/>
      <c r="F42" s="49" t="n">
        <v>0</v>
      </c>
      <c r="G42" s="17" t="n">
        <f aca="false">F42*$A$3</f>
        <v>0</v>
      </c>
      <c r="H42" s="17" t="n">
        <v>0</v>
      </c>
      <c r="I42" s="17" t="n">
        <v>0</v>
      </c>
      <c r="J42" s="17" t="n">
        <v>0</v>
      </c>
      <c r="K42" s="17" t="n">
        <v>44</v>
      </c>
      <c r="L42" s="17" t="n">
        <v>0</v>
      </c>
      <c r="M42" s="17" t="n">
        <f aca="false">L42/$L$59</f>
        <v>0</v>
      </c>
      <c r="N42" s="17" t="n">
        <f aca="false">F42*$A$3</f>
        <v>0</v>
      </c>
      <c r="O42" s="17" t="n">
        <f aca="false">N42</f>
        <v>0</v>
      </c>
      <c r="P42" s="50" t="e">
        <f aca="false">O42/$N$61</f>
        <v>#DIV/0!</v>
      </c>
      <c r="Q42" s="6"/>
    </row>
    <row r="43" customFormat="false" ht="13.5" hidden="false" customHeight="false" outlineLevel="0" collapsed="false">
      <c r="A43" s="17" t="s">
        <v>30</v>
      </c>
      <c r="B43" s="17" t="n">
        <f aca="false">B16</f>
        <v>0</v>
      </c>
      <c r="C43" s="17" t="n">
        <f aca="false">B43*J16</f>
        <v>0</v>
      </c>
      <c r="D43" s="17" t="n">
        <f aca="false">C43/$C$59</f>
        <v>0</v>
      </c>
      <c r="E43" s="6"/>
      <c r="F43" s="49" t="n">
        <v>0</v>
      </c>
      <c r="G43" s="17" t="n">
        <f aca="false">F43*$A$3</f>
        <v>0</v>
      </c>
      <c r="H43" s="17" t="n">
        <v>0</v>
      </c>
      <c r="I43" s="17" t="n">
        <v>0</v>
      </c>
      <c r="J43" s="17" t="n">
        <v>0</v>
      </c>
      <c r="K43" s="17" t="n">
        <v>58</v>
      </c>
      <c r="L43" s="17" t="n">
        <v>0</v>
      </c>
      <c r="M43" s="17" t="n">
        <f aca="false">L43/$L$59</f>
        <v>0</v>
      </c>
      <c r="N43" s="17" t="n">
        <f aca="false">F43*$A$3</f>
        <v>0</v>
      </c>
      <c r="O43" s="17" t="n">
        <f aca="false">N43</f>
        <v>0</v>
      </c>
      <c r="P43" s="50" t="e">
        <f aca="false">O43/$N$61</f>
        <v>#DIV/0!</v>
      </c>
      <c r="Q43" s="6"/>
    </row>
    <row r="44" customFormat="false" ht="13.5" hidden="false" customHeight="false" outlineLevel="0" collapsed="false">
      <c r="A44" s="17" t="s">
        <v>31</v>
      </c>
      <c r="B44" s="17" t="n">
        <f aca="false">B17</f>
        <v>0.00010845374661842</v>
      </c>
      <c r="C44" s="17" t="n">
        <f aca="false">B44*J17</f>
        <v>7.32943781658484E-005</v>
      </c>
      <c r="D44" s="17" t="n">
        <f aca="false">C44/$C$59</f>
        <v>0.000129836457331629</v>
      </c>
      <c r="E44" s="6"/>
      <c r="F44" s="49" t="n">
        <v>0.00010845374661842</v>
      </c>
      <c r="G44" s="17" t="n">
        <f aca="false">F44*$A$3</f>
        <v>0.469856877818644</v>
      </c>
      <c r="H44" s="17" t="n">
        <f aca="false">(M44*(1-K17))/(1+$C$3/$D$3*(K17-1))</f>
        <v>-2.54455926897124E-006</v>
      </c>
      <c r="I44" s="17" t="n">
        <f aca="false">M44*K17/(1+($C$3/$B$3*(K17-1)))</f>
        <v>0.000109291648705951</v>
      </c>
      <c r="J44" s="17" t="n">
        <f aca="false">M44/(1+($C$3/$B$3*(K17-1)))</f>
        <v>7.45379221356802E-005</v>
      </c>
      <c r="K44" s="17" t="n">
        <v>72</v>
      </c>
      <c r="L44" s="17" t="n">
        <f aca="false">G44</f>
        <v>0.469856877818644</v>
      </c>
      <c r="M44" s="17" t="n">
        <f aca="false">L44/$L$59</f>
        <v>0.00010845374661842</v>
      </c>
      <c r="N44" s="17" t="n">
        <v>0</v>
      </c>
      <c r="O44" s="17" t="n">
        <f aca="false">I44*$C$3</f>
        <v>0.462071311592812</v>
      </c>
      <c r="P44" s="50" t="e">
        <f aca="false">O44/$N$61</f>
        <v>#DIV/0!</v>
      </c>
      <c r="Q44" s="6"/>
    </row>
    <row r="45" customFormat="false" ht="13.5" hidden="false" customHeight="false" outlineLevel="0" collapsed="false">
      <c r="A45" s="17" t="s">
        <v>32</v>
      </c>
      <c r="B45" s="17" t="n">
        <f aca="false">B18</f>
        <v>0.157625105322928</v>
      </c>
      <c r="C45" s="17" t="n">
        <f aca="false">B45*J18</f>
        <v>0.157625105322928</v>
      </c>
      <c r="D45" s="17" t="n">
        <f aca="false">C45/$C$59</f>
        <v>0.279223124253065</v>
      </c>
      <c r="E45" s="6"/>
      <c r="F45" s="51" t="n">
        <v>0.157625105322928</v>
      </c>
      <c r="G45" s="17" t="n">
        <f aca="false">F45*$A$3</f>
        <v>682.883184418153</v>
      </c>
      <c r="H45" s="17" t="n">
        <f aca="false">(M45*(1-K18))/(1+$C$3/$D$3*(K18-1))</f>
        <v>-0.00381362879180467</v>
      </c>
      <c r="I45" s="17" t="n">
        <f aca="false">M45*K18/(1+($C$3/$B$3*(K18-1)))</f>
        <v>0.159700783294684</v>
      </c>
      <c r="J45" s="17" t="n">
        <f aca="false">M45/(1+($C$3/$B$3*(K18-1)))</f>
        <v>0.0736077352502936</v>
      </c>
      <c r="K45" s="17" t="n">
        <v>78</v>
      </c>
      <c r="L45" s="17" t="n">
        <f aca="false">G45</f>
        <v>682.883184418153</v>
      </c>
      <c r="M45" s="17" t="n">
        <f aca="false">L45/$L$59</f>
        <v>0.157625105322928</v>
      </c>
      <c r="N45" s="17" t="n">
        <v>0</v>
      </c>
      <c r="O45" s="17" t="n">
        <f aca="false">I45*$C$3</f>
        <v>675.194777214079</v>
      </c>
      <c r="P45" s="50" t="e">
        <f aca="false">O45/$N$61</f>
        <v>#DIV/0!</v>
      </c>
      <c r="Q45" s="6"/>
    </row>
    <row r="46" customFormat="false" ht="13.5" hidden="false" customHeight="false" outlineLevel="0" collapsed="false">
      <c r="A46" s="17" t="s">
        <v>33</v>
      </c>
      <c r="B46" s="17" t="n">
        <f aca="false">B19</f>
        <v>0.516856299437753</v>
      </c>
      <c r="C46" s="17" t="n">
        <f aca="false">B46*J19</f>
        <v>0.30455448934966</v>
      </c>
      <c r="D46" s="17" t="n">
        <f aca="false">C46/$C$59</f>
        <v>0.539499439808714</v>
      </c>
      <c r="E46" s="6"/>
      <c r="F46" s="51" t="n">
        <v>0.516856299437753</v>
      </c>
      <c r="G46" s="17" t="n">
        <f aca="false">F46*$A$3</f>
        <v>2239.18946746166</v>
      </c>
      <c r="H46" s="17" t="n">
        <f aca="false">(M46*(1-K19))/(1+$C$3/$D$3*(K19-1))</f>
        <v>-0.0117284560347929</v>
      </c>
      <c r="I46" s="17" t="n">
        <f aca="false">M46*K19/(1+($C$3/$B$3*(K19-1)))</f>
        <v>0.519584610065795</v>
      </c>
      <c r="J46" s="17" t="n">
        <f aca="false">M46/(1+($C$3/$B$3*(K19-1)))</f>
        <v>0.406422269290275</v>
      </c>
      <c r="K46" s="17" t="n">
        <v>92</v>
      </c>
      <c r="L46" s="17" t="n">
        <f aca="false">G46</f>
        <v>2239.18946746166</v>
      </c>
      <c r="M46" s="17" t="n">
        <f aca="false">L46/$L$59</f>
        <v>0.516856299437753</v>
      </c>
      <c r="N46" s="17" t="n">
        <v>0</v>
      </c>
      <c r="O46" s="17" t="n">
        <f aca="false">I46*$C$3</f>
        <v>2196.73822381882</v>
      </c>
      <c r="P46" s="50" t="e">
        <f aca="false">O46/$N$61</f>
        <v>#DIV/0!</v>
      </c>
      <c r="Q46" s="6"/>
    </row>
    <row r="47" customFormat="false" ht="13.5" hidden="false" customHeight="false" outlineLevel="0" collapsed="false">
      <c r="A47" s="17" t="s">
        <v>34</v>
      </c>
      <c r="B47" s="17" t="n">
        <f aca="false">B20</f>
        <v>0.00525651557970636</v>
      </c>
      <c r="C47" s="17" t="n">
        <f aca="false">B47*J20</f>
        <v>0.00197448745992753</v>
      </c>
      <c r="D47" s="17" t="n">
        <f aca="false">C47/$C$59</f>
        <v>0.00349768240427161</v>
      </c>
      <c r="E47" s="6"/>
      <c r="F47" s="51" t="n">
        <v>0.00525651557970636</v>
      </c>
      <c r="G47" s="17" t="n">
        <f aca="false">F47*$A$3</f>
        <v>22.7729338588514</v>
      </c>
      <c r="H47" s="17" t="n">
        <f aca="false">(M47*(1-K20))/(1+$C$3/$D$3*(K20-1))</f>
        <v>-0.000149875135374213</v>
      </c>
      <c r="I47" s="17" t="n">
        <f aca="false">M47*K20/(1+($C$3/$B$3*(K20-1)))</f>
        <v>0.00522789830722504</v>
      </c>
      <c r="J47" s="17" t="n">
        <f aca="false">M47/(1+($C$3/$B$3*(K20-1)))</f>
        <v>0.00641485902471508</v>
      </c>
      <c r="K47" s="17" t="n">
        <v>106</v>
      </c>
      <c r="L47" s="17" t="n">
        <f aca="false">G47</f>
        <v>22.7729338588514</v>
      </c>
      <c r="M47" s="17" t="n">
        <f aca="false">L47/$L$59</f>
        <v>0.00525651557970636</v>
      </c>
      <c r="N47" s="17" t="n">
        <v>0</v>
      </c>
      <c r="O47" s="17" t="n">
        <f aca="false">I47*$C$3</f>
        <v>22.1028949265158</v>
      </c>
      <c r="P47" s="50" t="e">
        <f aca="false">O47/$N$61</f>
        <v>#DIV/0!</v>
      </c>
      <c r="Q47" s="6"/>
    </row>
    <row r="48" customFormat="false" ht="13.5" hidden="false" customHeight="false" outlineLevel="0" collapsed="false">
      <c r="A48" s="17" t="s">
        <v>35</v>
      </c>
      <c r="B48" s="17" t="n">
        <f aca="false">B21</f>
        <v>0.239489026344733</v>
      </c>
      <c r="C48" s="17" t="n">
        <f aca="false">B48*J21</f>
        <v>0.0854168377465771</v>
      </c>
      <c r="D48" s="17" t="n">
        <f aca="false">C48/$C$59</f>
        <v>0.151310644649874</v>
      </c>
      <c r="E48" s="6"/>
      <c r="F48" s="51" t="n">
        <v>0.239489026344733</v>
      </c>
      <c r="G48" s="17" t="n">
        <f aca="false">F48*$A$3</f>
        <v>1037.54429605895</v>
      </c>
      <c r="H48" s="17" t="n">
        <f aca="false">(M48*(1-K21))/(1+$C$3/$D$3*(K21-1))</f>
        <v>-0.00664218428851715</v>
      </c>
      <c r="I48" s="17" t="n">
        <f aca="false">M48*K21/(1+($C$3/$B$3*(K21-1)))</f>
        <v>0.237813175462297</v>
      </c>
      <c r="J48" s="17" t="n">
        <f aca="false">M48/(1+($C$3/$B$3*(K21-1)))</f>
        <v>0.307322565888007</v>
      </c>
      <c r="K48" s="17" t="n">
        <v>106</v>
      </c>
      <c r="L48" s="17" t="n">
        <f aca="false">G48</f>
        <v>1037.54429605895</v>
      </c>
      <c r="M48" s="17" t="n">
        <f aca="false">L48/$L$59</f>
        <v>0.239489026344733</v>
      </c>
      <c r="N48" s="17" t="n">
        <v>0</v>
      </c>
      <c r="O48" s="17" t="n">
        <f aca="false">I48*$C$3</f>
        <v>1005.44412314215</v>
      </c>
      <c r="P48" s="50" t="e">
        <f aca="false">O48/$N$61</f>
        <v>#DIV/0!</v>
      </c>
      <c r="Q48" s="6"/>
    </row>
    <row r="49" customFormat="false" ht="13.5" hidden="false" customHeight="false" outlineLevel="0" collapsed="false">
      <c r="A49" s="17" t="s">
        <v>36</v>
      </c>
      <c r="B49" s="17" t="n">
        <f aca="false">B22</f>
        <v>0</v>
      </c>
      <c r="C49" s="17" t="n">
        <f aca="false">B49*J22</f>
        <v>0</v>
      </c>
      <c r="D49" s="17" t="n">
        <f aca="false">C49/$C$59</f>
        <v>0</v>
      </c>
      <c r="E49" s="6"/>
      <c r="F49" s="51" t="n">
        <v>0</v>
      </c>
      <c r="G49" s="17" t="n">
        <f aca="false">F49*$A$3</f>
        <v>0</v>
      </c>
      <c r="H49" s="17" t="n">
        <f aca="false">(M49*(1-K22))/(1+$C$3/$D$3*(K22-1))</f>
        <v>-0</v>
      </c>
      <c r="I49" s="17" t="n">
        <f aca="false">M49*K22/(1+($C$3/$B$3*(K22-1)))</f>
        <v>0</v>
      </c>
      <c r="J49" s="17" t="n">
        <f aca="false">M49/(1+($C$3/$B$3*(K22-1)))</f>
        <v>0</v>
      </c>
      <c r="K49" s="17" t="n">
        <v>120</v>
      </c>
      <c r="L49" s="17" t="n">
        <f aca="false">G49</f>
        <v>0</v>
      </c>
      <c r="M49" s="17" t="n">
        <f aca="false">L49/$L$59</f>
        <v>0</v>
      </c>
      <c r="N49" s="17" t="n">
        <v>0</v>
      </c>
      <c r="O49" s="17" t="n">
        <f aca="false">I49*$C$3</f>
        <v>0</v>
      </c>
      <c r="P49" s="50" t="e">
        <f aca="false">O49/$N$61</f>
        <v>#DIV/0!</v>
      </c>
      <c r="Q49" s="6"/>
    </row>
    <row r="50" customFormat="false" ht="13.5" hidden="false" customHeight="false" outlineLevel="0" collapsed="false">
      <c r="A50" s="17" t="s">
        <v>37</v>
      </c>
      <c r="B50" s="17" t="n">
        <f aca="false">B23</f>
        <v>0</v>
      </c>
      <c r="C50" s="17" t="n">
        <f aca="false">B50*J23</f>
        <v>0</v>
      </c>
      <c r="D50" s="17" t="n">
        <f aca="false">C50/$C$59</f>
        <v>0</v>
      </c>
      <c r="E50" s="6"/>
      <c r="F50" s="51" t="n">
        <v>0</v>
      </c>
      <c r="G50" s="17" t="n">
        <f aca="false">F50*$A$3</f>
        <v>0</v>
      </c>
      <c r="H50" s="17" t="n">
        <f aca="false">(M50*(1-K23))/(1+$C$3/$D$3*(K23-1))</f>
        <v>-0</v>
      </c>
      <c r="I50" s="17" t="n">
        <f aca="false">M50*K23/(1+($C$3/$B$3*(K23-1)))</f>
        <v>0</v>
      </c>
      <c r="J50" s="17" t="n">
        <f aca="false">M50/(1+($C$3/$B$3*(K23-1)))</f>
        <v>0</v>
      </c>
      <c r="K50" s="17" t="n">
        <v>120</v>
      </c>
      <c r="L50" s="17" t="n">
        <f aca="false">G50</f>
        <v>0</v>
      </c>
      <c r="M50" s="17" t="n">
        <f aca="false">L50/$L$59</f>
        <v>0</v>
      </c>
      <c r="N50" s="17" t="n">
        <v>0</v>
      </c>
      <c r="O50" s="17" t="n">
        <f aca="false">I50*$C$3</f>
        <v>0</v>
      </c>
      <c r="P50" s="50" t="e">
        <f aca="false">O50/$N$61</f>
        <v>#DIV/0!</v>
      </c>
      <c r="Q50" s="6"/>
    </row>
    <row r="51" customFormat="false" ht="13.5" hidden="false" customHeight="false" outlineLevel="0" collapsed="false">
      <c r="A51" s="17" t="s">
        <v>38</v>
      </c>
      <c r="B51" s="17" t="n">
        <f aca="false">B24</f>
        <v>0.00339895697756133</v>
      </c>
      <c r="C51" s="17" t="n">
        <f aca="false">B51*J24</f>
        <v>0.000742187004660744</v>
      </c>
      <c r="D51" s="17" t="n">
        <f aca="false">C51/$C$59</f>
        <v>0.0013147383711296</v>
      </c>
      <c r="E51" s="6"/>
      <c r="F51" s="51" t="n">
        <v>0.00339895697756133</v>
      </c>
      <c r="G51" s="17" t="n">
        <f aca="false">F51*$A$3</f>
        <v>14.7253862878134</v>
      </c>
      <c r="H51" s="17" t="n">
        <f aca="false">(M51*(1-K24))/(1+$C$3/$D$3*(K24-1))</f>
        <v>-8.81087728325007E-005</v>
      </c>
      <c r="I51" s="17" t="n">
        <f aca="false">M51*K24/(1+($C$3/$B$3*(K24-1)))</f>
        <v>0.0033103029179398</v>
      </c>
      <c r="J51" s="17" t="n">
        <f aca="false">M51/(1+($C$3/$B$3*(K24-1)))</f>
        <v>0.00698741387550819</v>
      </c>
      <c r="K51" s="17" t="n">
        <v>120</v>
      </c>
      <c r="L51" s="17" t="n">
        <f aca="false">G51</f>
        <v>14.7253862878134</v>
      </c>
      <c r="M51" s="17" t="n">
        <f aca="false">L51/$L$59</f>
        <v>0.00339895697756133</v>
      </c>
      <c r="N51" s="17" t="n">
        <v>0</v>
      </c>
      <c r="O51" s="17" t="n">
        <f aca="false">I51*$C$3</f>
        <v>13.9955433848137</v>
      </c>
      <c r="P51" s="50" t="e">
        <f aca="false">O51/$N$61</f>
        <v>#DIV/0!</v>
      </c>
      <c r="Q51" s="6"/>
    </row>
    <row r="52" customFormat="false" ht="13.5" hidden="false" customHeight="false" outlineLevel="0" collapsed="false">
      <c r="A52" s="17" t="s">
        <v>39</v>
      </c>
      <c r="B52" s="17" t="n">
        <f aca="false">B25</f>
        <v>0.0704934107904936</v>
      </c>
      <c r="C52" s="17" t="n">
        <f aca="false">B52*J25</f>
        <v>0.0135886615331342</v>
      </c>
      <c r="D52" s="17" t="n">
        <f aca="false">C52/$C$59</f>
        <v>0.024071473385701</v>
      </c>
      <c r="E52" s="6"/>
      <c r="F52" s="51" t="n">
        <v>0.0704934107904936</v>
      </c>
      <c r="G52" s="17" t="n">
        <f aca="false">F52*$A$3</f>
        <v>305.400365902925</v>
      </c>
      <c r="H52" s="17" t="n">
        <f aca="false">(M52*(1-K25))/(1+$C$3/$D$3*(K25-1))</f>
        <v>-0.0018188003333115</v>
      </c>
      <c r="I52" s="17" t="n">
        <f aca="false">M52*K25/(1+($C$3/$B$3*(K25-1)))</f>
        <v>0.0682059370575918</v>
      </c>
      <c r="J52" s="17" t="n">
        <f aca="false">M52/(1+($C$3/$B$3*(K25-1)))</f>
        <v>0.163083653479281</v>
      </c>
      <c r="K52" s="17" t="n">
        <v>120</v>
      </c>
      <c r="L52" s="17" t="n">
        <f aca="false">G52</f>
        <v>305.400365902925</v>
      </c>
      <c r="M52" s="17" t="n">
        <f aca="false">L52/$L$59</f>
        <v>0.0704934107904936</v>
      </c>
      <c r="N52" s="17" t="n">
        <v>0</v>
      </c>
      <c r="O52" s="17" t="n">
        <f aca="false">I52*$C$3</f>
        <v>288.366102696574</v>
      </c>
      <c r="P52" s="50" t="e">
        <f aca="false">O52/$N$61</f>
        <v>#DIV/0!</v>
      </c>
      <c r="Q52" s="6"/>
    </row>
    <row r="53" customFormat="false" ht="13.5" hidden="false" customHeight="false" outlineLevel="0" collapsed="false">
      <c r="A53" s="17" t="s">
        <v>40</v>
      </c>
      <c r="B53" s="17" t="n">
        <f aca="false">B26</f>
        <v>0</v>
      </c>
      <c r="C53" s="17" t="n">
        <f aca="false">B53*J26</f>
        <v>0</v>
      </c>
      <c r="D53" s="17" t="n">
        <f aca="false">C53/$C$59</f>
        <v>0</v>
      </c>
      <c r="E53" s="6"/>
      <c r="F53" s="51" t="n">
        <v>0</v>
      </c>
      <c r="G53" s="17" t="n">
        <f aca="false">F53*$A$3</f>
        <v>0</v>
      </c>
      <c r="H53" s="17" t="n">
        <f aca="false">(M53*(1-K26))/(1+$C$3/$D$3*(K26-1))</f>
        <v>-0</v>
      </c>
      <c r="I53" s="17" t="n">
        <f aca="false">M53*K26/(1+($C$3/$B$3*(K26-1)))</f>
        <v>0</v>
      </c>
      <c r="J53" s="17" t="n">
        <f aca="false">M53/(1+($C$3/$B$3*(K26-1)))</f>
        <v>0</v>
      </c>
      <c r="K53" s="17" t="n">
        <v>134</v>
      </c>
      <c r="L53" s="17" t="n">
        <f aca="false">G53</f>
        <v>0</v>
      </c>
      <c r="M53" s="17" t="n">
        <f aca="false">L53/$L$59</f>
        <v>0</v>
      </c>
      <c r="N53" s="17" t="n">
        <v>0</v>
      </c>
      <c r="O53" s="17" t="n">
        <f aca="false">I53*$C$3</f>
        <v>0</v>
      </c>
      <c r="P53" s="50" t="e">
        <f aca="false">O53/$N$61</f>
        <v>#DIV/0!</v>
      </c>
      <c r="Q53" s="6"/>
    </row>
    <row r="54" customFormat="false" ht="13.5" hidden="false" customHeight="false" outlineLevel="0" collapsed="false">
      <c r="A54" s="17" t="s">
        <v>41</v>
      </c>
      <c r="B54" s="17" t="n">
        <f aca="false">B27</f>
        <v>0</v>
      </c>
      <c r="C54" s="17" t="n">
        <f aca="false">B54*J27</f>
        <v>0</v>
      </c>
      <c r="D54" s="17" t="n">
        <f aca="false">C54/$C$59</f>
        <v>0</v>
      </c>
      <c r="E54" s="6"/>
      <c r="F54" s="51" t="n">
        <v>0</v>
      </c>
      <c r="G54" s="17" t="n">
        <f aca="false">F54*$A$3</f>
        <v>0</v>
      </c>
      <c r="H54" s="17" t="n">
        <f aca="false">(M54*(1-K27))/(1+$C$3/$D$3*(K27-1))</f>
        <v>-0</v>
      </c>
      <c r="I54" s="17" t="n">
        <f aca="false">M54*K27/(1+($C$3/$B$3*(K27-1)))</f>
        <v>0</v>
      </c>
      <c r="J54" s="17" t="n">
        <f aca="false">M54/(1+($C$3/$B$3*(K27-1)))</f>
        <v>0</v>
      </c>
      <c r="K54" s="17" t="n">
        <v>134</v>
      </c>
      <c r="L54" s="17" t="n">
        <f aca="false">G54</f>
        <v>0</v>
      </c>
      <c r="M54" s="17" t="n">
        <f aca="false">L54/$L$59</f>
        <v>0</v>
      </c>
      <c r="N54" s="17" t="n">
        <v>0</v>
      </c>
      <c r="O54" s="17" t="n">
        <f aca="false">I54*$C$3</f>
        <v>0</v>
      </c>
      <c r="P54" s="50" t="e">
        <f aca="false">O54/$N$61</f>
        <v>#DIV/0!</v>
      </c>
      <c r="Q54" s="6"/>
    </row>
    <row r="55" customFormat="false" ht="13.5" hidden="false" customHeight="false" outlineLevel="0" collapsed="false">
      <c r="A55" s="17" t="s">
        <v>42</v>
      </c>
      <c r="B55" s="17" t="n">
        <f aca="false">B28</f>
        <v>0</v>
      </c>
      <c r="C55" s="17" t="n">
        <f aca="false">B55*J28</f>
        <v>0</v>
      </c>
      <c r="D55" s="17" t="n">
        <f aca="false">C55/$C$59</f>
        <v>0</v>
      </c>
      <c r="E55" s="6"/>
      <c r="F55" s="51" t="n">
        <v>0</v>
      </c>
      <c r="G55" s="17" t="n">
        <f aca="false">F55*$A$3</f>
        <v>0</v>
      </c>
      <c r="H55" s="17" t="n">
        <f aca="false">(M55*(1-K28))/(1+$C$3/$D$3*(K28-1))</f>
        <v>-0</v>
      </c>
      <c r="I55" s="17" t="n">
        <f aca="false">M55*K28/(1+($C$3/$B$3*(K28-1)))</f>
        <v>0</v>
      </c>
      <c r="J55" s="17" t="n">
        <f aca="false">M55/(1+($C$3/$B$3*(K28-1)))</f>
        <v>0</v>
      </c>
      <c r="K55" s="17" t="n">
        <v>118</v>
      </c>
      <c r="L55" s="17" t="n">
        <f aca="false">G55</f>
        <v>0</v>
      </c>
      <c r="M55" s="17" t="n">
        <f aca="false">L55/$L$59</f>
        <v>0</v>
      </c>
      <c r="N55" s="17" t="n">
        <v>0</v>
      </c>
      <c r="O55" s="17" t="n">
        <f aca="false">I55*$C$3</f>
        <v>0</v>
      </c>
      <c r="P55" s="50" t="e">
        <f aca="false">O55/$N$61</f>
        <v>#DIV/0!</v>
      </c>
      <c r="Q55" s="6"/>
    </row>
    <row r="56" customFormat="false" ht="13.5" hidden="false" customHeight="false" outlineLevel="0" collapsed="false">
      <c r="A56" s="17" t="s">
        <v>43</v>
      </c>
      <c r="B56" s="17" t="n">
        <f aca="false">B29</f>
        <v>0.00549035218656729</v>
      </c>
      <c r="C56" s="17" t="n">
        <f aca="false">B56*J29</f>
        <v>0.000469350800779843</v>
      </c>
      <c r="D56" s="17" t="n">
        <f aca="false">C56/$C$59</f>
        <v>0.000831425912109212</v>
      </c>
      <c r="E56" s="6"/>
      <c r="F56" s="51" t="n">
        <v>0.00549035218656729</v>
      </c>
      <c r="G56" s="17" t="n">
        <f aca="false">F56*$A$3</f>
        <v>23.7859900366702</v>
      </c>
      <c r="H56" s="17" t="n">
        <f aca="false">(M56*(1-K29))/(1+$C$3/$D$3*(K29-1))</f>
        <v>-0.00013988384008433</v>
      </c>
      <c r="I56" s="17" t="n">
        <f aca="false">M56*K29/(1+($C$3/$B$3*(K29-1)))</f>
        <v>0.00496468806448407</v>
      </c>
      <c r="J56" s="17" t="n">
        <f aca="false">M56/(1+($C$3/$B$3*(K29-1)))</f>
        <v>0.0267676975551322</v>
      </c>
      <c r="K56" s="17" t="n">
        <v>128.17</v>
      </c>
      <c r="L56" s="17" t="n">
        <f aca="false">G56</f>
        <v>23.7859900366702</v>
      </c>
      <c r="M56" s="17" t="n">
        <f aca="false">L56/$L$59</f>
        <v>0.00549035218656729</v>
      </c>
      <c r="N56" s="17" t="n">
        <v>0</v>
      </c>
      <c r="O56" s="17" t="n">
        <f aca="false">I56*$C$3</f>
        <v>20.9900752048992</v>
      </c>
      <c r="P56" s="50" t="e">
        <f aca="false">O56/$N$61</f>
        <v>#DIV/0!</v>
      </c>
      <c r="Q56" s="6"/>
    </row>
    <row r="57" customFormat="false" ht="13.5" hidden="false" customHeight="false" outlineLevel="0" collapsed="false">
      <c r="A57" s="17" t="s">
        <v>44</v>
      </c>
      <c r="B57" s="17" t="n">
        <f aca="false">B30</f>
        <v>0.000934830438943138</v>
      </c>
      <c r="C57" s="17" t="n">
        <f aca="false">B57*J30</f>
        <v>5.00745789845078E-005</v>
      </c>
      <c r="D57" s="17" t="n">
        <f aca="false">C57/$C$59</f>
        <v>8.87040193316043E-005</v>
      </c>
      <c r="E57" s="6"/>
      <c r="F57" s="51" t="n">
        <v>0.000934830438943138</v>
      </c>
      <c r="G57" s="17" t="n">
        <f aca="false">F57*$A$3</f>
        <v>4.04998928139433</v>
      </c>
      <c r="H57" s="17" t="n">
        <f aca="false">(M57*(1-K30))/(1+$C$3/$D$3*(K30-1))</f>
        <v>-2.37594811149564E-005</v>
      </c>
      <c r="I57" s="17" t="n">
        <f aca="false">M57*K30/(1+($C$3/$B$3*(K30-1)))</f>
        <v>0.000789989589416878</v>
      </c>
      <c r="J57" s="17" t="n">
        <f aca="false">M57/(1+($C$3/$B$3*(K30-1)))</f>
        <v>0.00679756416829338</v>
      </c>
      <c r="K57" s="17" t="n">
        <v>142.2</v>
      </c>
      <c r="L57" s="17" t="n">
        <f aca="false">G57</f>
        <v>4.04998928139433</v>
      </c>
      <c r="M57" s="17" t="n">
        <f aca="false">L57/$L$59</f>
        <v>0.000934830438943138</v>
      </c>
      <c r="N57" s="17" t="n">
        <v>0</v>
      </c>
      <c r="O57" s="17" t="n">
        <f aca="false">I57*$C$3</f>
        <v>3.33997638473403</v>
      </c>
      <c r="P57" s="50" t="e">
        <f aca="false">O57/$N$61</f>
        <v>#DIV/0!</v>
      </c>
      <c r="Q57" s="6"/>
    </row>
    <row r="58" customFormat="false" ht="14.25" hidden="false" customHeight="false" outlineLevel="0" collapsed="false">
      <c r="A58" s="17" t="s">
        <v>45</v>
      </c>
      <c r="B58" s="17" t="n">
        <f aca="false">B31</f>
        <v>0.000347049174696212</v>
      </c>
      <c r="C58" s="17" t="n">
        <f aca="false">B58*J31</f>
        <v>1.85898325363481E-005</v>
      </c>
      <c r="D58" s="17" t="n">
        <f aca="false">C58/$C$59</f>
        <v>3.29307384728223E-005</v>
      </c>
      <c r="E58" s="6"/>
      <c r="F58" s="52" t="n">
        <v>0.000347049174696212</v>
      </c>
      <c r="G58" s="18" t="n">
        <f aca="false">F58*$A$3</f>
        <v>1.50352981576577</v>
      </c>
      <c r="H58" s="18" t="n">
        <f aca="false">(M58*(1-K31))/(1+$C$3/$D$3*(K31-1))</f>
        <v>-8.82053896477518E-006</v>
      </c>
      <c r="I58" s="18" t="n">
        <f aca="false">M58*K31/(1+($C$3/$B$3*(K31-1)))</f>
        <v>0.000293278035892457</v>
      </c>
      <c r="J58" s="18" t="n">
        <f aca="false">M58/(1+($C$3/$B$3*(K31-1)))</f>
        <v>0.00252354751864712</v>
      </c>
      <c r="K58" s="18" t="n">
        <v>158</v>
      </c>
      <c r="L58" s="18" t="n">
        <f aca="false">G58</f>
        <v>1.50352981576577</v>
      </c>
      <c r="M58" s="18" t="n">
        <f aca="false">L58/$L$59</f>
        <v>0.000347049174696212</v>
      </c>
      <c r="N58" s="18" t="n">
        <v>0</v>
      </c>
      <c r="O58" s="18" t="n">
        <f aca="false">I58*$C$3</f>
        <v>1.23994256021149</v>
      </c>
      <c r="P58" s="53" t="e">
        <f aca="false">O58/$N$61</f>
        <v>#DIV/0!</v>
      </c>
      <c r="Q58" s="6"/>
    </row>
    <row r="59" s="38" customFormat="true" ht="14.25" hidden="false" customHeight="false" outlineLevel="0" collapsed="false">
      <c r="A59" s="54"/>
      <c r="B59" s="54" t="n">
        <f aca="false">SUM(B39:B58)</f>
        <v>1</v>
      </c>
      <c r="C59" s="54" t="n">
        <f aca="false">SUM(C39:C58)</f>
        <v>0.564513078007354</v>
      </c>
      <c r="D59" s="54" t="n">
        <f aca="false">SUM(D39:D58)</f>
        <v>1</v>
      </c>
      <c r="E59" s="36"/>
      <c r="F59" s="55" t="n">
        <f aca="false">SUM(F39:F58)</f>
        <v>1</v>
      </c>
      <c r="G59" s="56" t="n">
        <f aca="false">SUM(G39:G58)</f>
        <v>4332.325</v>
      </c>
      <c r="H59" s="56" t="n">
        <f aca="false">SUM(H39:H58)</f>
        <v>-0.024416061776066</v>
      </c>
      <c r="I59" s="56" t="n">
        <f aca="false">SUM(I39:I58)</f>
        <v>0.999999954444032</v>
      </c>
      <c r="J59" s="56" t="n">
        <f aca="false">SUM(J39:J58)</f>
        <v>1.00000184397229</v>
      </c>
      <c r="K59" s="56"/>
      <c r="L59" s="57" t="n">
        <f aca="false">SUM(L39:L58)</f>
        <v>4332.325</v>
      </c>
      <c r="M59" s="57" t="n">
        <f aca="false">SUM(M39:M58)</f>
        <v>1</v>
      </c>
      <c r="N59" s="57" t="n">
        <f aca="false">SUM(N39:N58)</f>
        <v>0</v>
      </c>
      <c r="O59" s="57" t="n">
        <f aca="false">SUM(O39:O58)</f>
        <v>4227.8737306444</v>
      </c>
      <c r="P59" s="58" t="e">
        <f aca="false">SUM(P39:P58)</f>
        <v>#DIV/0!</v>
      </c>
      <c r="Q59" s="36"/>
    </row>
    <row r="60" customFormat="false" ht="13.5" hidden="false" customHeight="false" outlineLevel="0" collapsed="false">
      <c r="A60" s="6"/>
      <c r="B60" s="6"/>
      <c r="C60" s="6"/>
      <c r="D60" s="6"/>
      <c r="E60" s="6"/>
      <c r="F60" s="6"/>
      <c r="G60" s="6"/>
      <c r="H60" s="6" t="n">
        <v>1.88952825601069E-006</v>
      </c>
      <c r="I60" s="6"/>
      <c r="J60" s="6"/>
      <c r="K60" s="6"/>
      <c r="L60" s="6"/>
      <c r="M60" s="6"/>
      <c r="N60" s="6"/>
      <c r="O60" s="6"/>
      <c r="P60" s="6"/>
      <c r="Q60" s="6"/>
    </row>
    <row r="61" customFormat="false" ht="13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</row>
    <row r="62" customFormat="false" ht="13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</row>
    <row r="63" customFormat="false" ht="13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</row>
    <row r="64" customFormat="false" ht="13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</row>
  </sheetData>
  <mergeCells count="6">
    <mergeCell ref="A1:H1"/>
    <mergeCell ref="A5:H6"/>
    <mergeCell ref="A7:C7"/>
    <mergeCell ref="A9:A10"/>
    <mergeCell ref="D9:D10"/>
    <mergeCell ref="L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42"/>
    <col collapsed="false" customWidth="true" hidden="false" outlineLevel="0" max="6" min="6" style="0" width="11.42"/>
    <col collapsed="false" customWidth="true" hidden="false" outlineLevel="0" max="8" min="8" style="0" width="12.99"/>
  </cols>
  <sheetData>
    <row r="2" customFormat="false" ht="12.75" hidden="false" customHeight="true" outlineLevel="0" collapsed="false">
      <c r="B2" s="0" t="s">
        <v>61</v>
      </c>
      <c r="C2" s="0" t="s">
        <v>62</v>
      </c>
      <c r="E2" s="59" t="s">
        <v>63</v>
      </c>
    </row>
    <row r="3" customFormat="false" ht="12.75" hidden="false" customHeight="false" outlineLevel="0" collapsed="false">
      <c r="A3" s="0" t="s">
        <v>64</v>
      </c>
      <c r="B3" s="0" t="n">
        <f aca="false">Flash!A3</f>
        <v>4332.325</v>
      </c>
      <c r="C3" s="0" t="n">
        <f aca="false">B3*Data!E27</f>
        <v>413974.982250172</v>
      </c>
      <c r="E3" s="59"/>
    </row>
    <row r="4" customFormat="false" ht="12.75" hidden="false" customHeight="false" outlineLevel="0" collapsed="false">
      <c r="A4" s="0" t="s">
        <v>65</v>
      </c>
      <c r="B4" s="0" t="n">
        <f aca="false">Flash!E3</f>
        <v>4227.87392324929</v>
      </c>
      <c r="C4" s="0" t="e">
        <f aca="false">B4*Data!F27</f>
        <v>#DIV/0!</v>
      </c>
      <c r="E4" s="0" t="e">
        <f aca="false">Data!K27</f>
        <v>#DIV/0!</v>
      </c>
    </row>
    <row r="5" customFormat="false" ht="12.75" hidden="false" customHeight="false" outlineLevel="0" collapsed="false">
      <c r="A5" s="0" t="s">
        <v>66</v>
      </c>
      <c r="B5" s="0" t="n">
        <f aca="false">Flash!D3</f>
        <v>104.451076750712</v>
      </c>
      <c r="C5" s="0" t="n">
        <f aca="false">B5*Data!G27</f>
        <v>10612.0689512276</v>
      </c>
      <c r="E5" s="0" t="n">
        <f aca="false">Data!O27</f>
        <v>753.402686158952</v>
      </c>
    </row>
    <row r="6" customFormat="false" ht="12.75" hidden="false" customHeight="false" outlineLevel="0" collapsed="false">
      <c r="B6" s="0" t="n">
        <f aca="false">B5+B4</f>
        <v>4332.325</v>
      </c>
    </row>
    <row r="7" customFormat="false" ht="12.75" hidden="false" customHeight="false" outlineLevel="0" collapsed="false">
      <c r="A7" s="0" t="s">
        <v>67</v>
      </c>
      <c r="B7" s="0" t="n">
        <f aca="false">Flash!E10</f>
        <v>24.129</v>
      </c>
      <c r="C7" s="0" t="s">
        <v>13</v>
      </c>
      <c r="F7" s="0" t="s">
        <v>68</v>
      </c>
      <c r="G7" s="0" t="n">
        <f aca="false">G34</f>
        <v>3.5</v>
      </c>
      <c r="H7" s="0" t="s">
        <v>69</v>
      </c>
    </row>
    <row r="8" customFormat="false" ht="12.75" hidden="false" customHeight="false" outlineLevel="0" collapsed="false">
      <c r="A8" s="0" t="s">
        <v>70</v>
      </c>
      <c r="B8" s="0" t="n">
        <f aca="false">Flash!B10</f>
        <v>296.5</v>
      </c>
      <c r="C8" s="0" t="s">
        <v>19</v>
      </c>
      <c r="F8" s="0" t="s">
        <v>71</v>
      </c>
      <c r="G8" s="0" t="n">
        <f aca="false">G7*B19</f>
        <v>10.5</v>
      </c>
      <c r="H8" s="0" t="s">
        <v>69</v>
      </c>
    </row>
    <row r="10" customFormat="false" ht="12.75" hidden="false" customHeight="false" outlineLevel="0" collapsed="false">
      <c r="A10" s="0" t="s">
        <v>72</v>
      </c>
    </row>
    <row r="12" customFormat="false" ht="12.75" hidden="false" customHeight="false" outlineLevel="0" collapsed="false">
      <c r="B12" s="0" t="e">
        <f aca="false">0.07*((E5-E4)/E4)^0.5</f>
        <v>#DIV/0!</v>
      </c>
      <c r="C12" s="0" t="s">
        <v>73</v>
      </c>
    </row>
    <row r="13" customFormat="false" ht="12.75" hidden="false" customHeight="false" outlineLevel="0" collapsed="false">
      <c r="A13" s="0" t="s">
        <v>74</v>
      </c>
      <c r="B13" s="0" t="e">
        <f aca="false">B12</f>
        <v>#DIV/0!</v>
      </c>
    </row>
    <row r="15" customFormat="false" ht="12.75" hidden="false" customHeight="false" outlineLevel="0" collapsed="false">
      <c r="A15" s="0" t="s">
        <v>75</v>
      </c>
      <c r="B15" s="0" t="e">
        <f aca="false">C4/(E4*3600)</f>
        <v>#DIV/0!</v>
      </c>
      <c r="C15" s="0" t="s">
        <v>76</v>
      </c>
    </row>
    <row r="16" customFormat="false" ht="12.75" hidden="false" customHeight="false" outlineLevel="0" collapsed="false">
      <c r="A16" s="0" t="s">
        <v>77</v>
      </c>
      <c r="B16" s="0" t="n">
        <f aca="false">C5/(E5*3600)</f>
        <v>0.00391264457248648</v>
      </c>
      <c r="C16" s="0" t="s">
        <v>76</v>
      </c>
    </row>
    <row r="18" customFormat="false" ht="12.75" hidden="false" customHeight="false" outlineLevel="0" collapsed="false">
      <c r="A18" s="0" t="s">
        <v>78</v>
      </c>
      <c r="B18" s="0" t="n">
        <f aca="false">0.5*G7</f>
        <v>1.75</v>
      </c>
    </row>
    <row r="19" customFormat="false" ht="12.75" hidden="false" customHeight="false" outlineLevel="0" collapsed="false">
      <c r="A19" s="0" t="s">
        <v>79</v>
      </c>
      <c r="B19" s="0" t="n">
        <v>3</v>
      </c>
    </row>
    <row r="21" customFormat="false" ht="12.75" hidden="false" customHeight="false" outlineLevel="0" collapsed="false">
      <c r="A21" s="0" t="s">
        <v>80</v>
      </c>
      <c r="B21" s="0" t="n">
        <f aca="false">3.1514*(G7^2)/4*0.5</f>
        <v>4.82558125</v>
      </c>
    </row>
    <row r="22" customFormat="false" ht="12.75" hidden="false" customHeight="false" outlineLevel="0" collapsed="false">
      <c r="A22" s="0" t="s">
        <v>81</v>
      </c>
      <c r="B22" s="0" t="e">
        <f aca="false">B15/B21</f>
        <v>#DIV/0!</v>
      </c>
    </row>
    <row r="24" customFormat="false" ht="12.75" hidden="false" customHeight="false" outlineLevel="0" collapsed="false">
      <c r="A24" s="0" t="s">
        <v>82</v>
      </c>
      <c r="B24" s="0" t="e">
        <f aca="false">B18/B13</f>
        <v>#DIV/0!</v>
      </c>
    </row>
    <row r="26" customFormat="false" ht="12.75" hidden="false" customHeight="false" outlineLevel="0" collapsed="false">
      <c r="A26" s="0" t="s">
        <v>83</v>
      </c>
      <c r="B26" s="0" t="e">
        <f aca="false">G8/B22</f>
        <v>#DIV/0!</v>
      </c>
    </row>
    <row r="31" customFormat="false" ht="12.75" hidden="false" customHeight="false" outlineLevel="0" collapsed="false">
      <c r="A31" s="0" t="s">
        <v>84</v>
      </c>
    </row>
    <row r="33" customFormat="false" ht="12.75" hidden="false" customHeight="false" outlineLevel="0" collapsed="false">
      <c r="A33" s="0" t="s">
        <v>85</v>
      </c>
      <c r="B33" s="0" t="n">
        <f aca="false">B21*G8</f>
        <v>50.668603125</v>
      </c>
    </row>
    <row r="34" customFormat="false" ht="12.75" hidden="false" customHeight="false" outlineLevel="0" collapsed="false">
      <c r="A34" s="0" t="s">
        <v>86</v>
      </c>
      <c r="B34" s="0" t="n">
        <f aca="false">B33/B16</f>
        <v>12949.9631735781</v>
      </c>
      <c r="C34" s="0" t="s">
        <v>87</v>
      </c>
      <c r="G34" s="0" t="n">
        <v>3.5</v>
      </c>
      <c r="H34" s="0" t="n">
        <v>120</v>
      </c>
    </row>
    <row r="35" customFormat="false" ht="12.75" hidden="false" customHeight="false" outlineLevel="0" collapsed="false">
      <c r="B35" s="0" t="n">
        <f aca="false">B34/60</f>
        <v>215.832719559634</v>
      </c>
      <c r="C35" s="0" t="s">
        <v>88</v>
      </c>
      <c r="H35" s="0" t="n">
        <f aca="false">H34/12/3.28</f>
        <v>3.04878048780488</v>
      </c>
    </row>
  </sheetData>
  <mergeCells count="1">
    <mergeCell ref="E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8"/>
  <sheetViews>
    <sheetView showFormulas="false" showGridLines="tru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P11" activeCellId="0" sqref="P6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1.99"/>
    <col collapsed="false" customWidth="true" hidden="false" outlineLevel="0" max="14" min="14" style="0" width="11.42"/>
  </cols>
  <sheetData>
    <row r="3" customFormat="false" ht="12.75" hidden="false" customHeight="false" outlineLevel="0" collapsed="false">
      <c r="H3" s="0" t="s">
        <v>89</v>
      </c>
    </row>
    <row r="4" customFormat="false" ht="12.75" hidden="false" customHeight="false" outlineLevel="0" collapsed="false">
      <c r="A4" s="0" t="s">
        <v>90</v>
      </c>
      <c r="B4" s="0" t="n">
        <f aca="false">Flash!C3</f>
        <v>4227.87392324929</v>
      </c>
      <c r="C4" s="0" t="s">
        <v>61</v>
      </c>
      <c r="H4" s="0" t="n">
        <f aca="false">(1*22.4)/(1*273.15)</f>
        <v>0.0820062236866191</v>
      </c>
      <c r="I4" s="0" t="s">
        <v>91</v>
      </c>
    </row>
    <row r="5" customFormat="false" ht="12.75" hidden="false" customHeight="false" outlineLevel="0" collapsed="false">
      <c r="A5" s="0" t="s">
        <v>92</v>
      </c>
      <c r="B5" s="0" t="n">
        <f aca="false">Flash!D3</f>
        <v>104.451076750712</v>
      </c>
      <c r="C5" s="0" t="s">
        <v>61</v>
      </c>
    </row>
    <row r="6" s="48" customFormat="true" ht="38.25" hidden="false" customHeight="true" outlineLevel="0" collapsed="false">
      <c r="A6" s="60" t="s">
        <v>48</v>
      </c>
      <c r="B6" s="60" t="s">
        <v>93</v>
      </c>
      <c r="C6" s="60" t="s">
        <v>94</v>
      </c>
      <c r="D6" s="60"/>
      <c r="E6" s="61" t="s">
        <v>95</v>
      </c>
      <c r="F6" s="61" t="s">
        <v>96</v>
      </c>
      <c r="G6" s="61" t="s">
        <v>97</v>
      </c>
      <c r="H6" s="61" t="s">
        <v>98</v>
      </c>
      <c r="I6" s="61"/>
      <c r="J6" s="61" t="s">
        <v>99</v>
      </c>
      <c r="K6" s="61"/>
      <c r="L6" s="61" t="s">
        <v>100</v>
      </c>
      <c r="M6" s="61"/>
      <c r="N6" s="62" t="s">
        <v>101</v>
      </c>
      <c r="O6" s="62"/>
    </row>
    <row r="7" customFormat="false" ht="12.75" hidden="false" customHeight="false" outlineLevel="0" collapsed="false">
      <c r="A7" s="63" t="s">
        <v>26</v>
      </c>
      <c r="B7" s="63" t="n">
        <f aca="false">Flash!I39*$B$4</f>
        <v>0</v>
      </c>
      <c r="C7" s="63" t="n">
        <f aca="false">Flash!J39*$B$5</f>
        <v>0</v>
      </c>
      <c r="D7" s="63"/>
      <c r="E7" s="63" t="n">
        <f aca="false">Flash!K39*Flash!F39</f>
        <v>0</v>
      </c>
      <c r="F7" s="63" t="e">
        <f aca="false">Flash!P39*Flash!K39</f>
        <v>#DIV/0!</v>
      </c>
      <c r="G7" s="63" t="n">
        <f aca="false">Flash!K39*Flash!J39</f>
        <v>0</v>
      </c>
      <c r="H7" s="63" t="e">
        <f aca="false">Flash!P39*Flash!K39</f>
        <v>#DIV/0!</v>
      </c>
      <c r="I7" s="63" t="e">
        <f aca="false">H7/$H$27</f>
        <v>#DIV/0!</v>
      </c>
      <c r="J7" s="63" t="n">
        <f aca="false">(Flash!K39*Flash!$E$10)/($H$4*Flash!$C$10)</f>
        <v>1.03330558604039</v>
      </c>
      <c r="K7" s="63" t="e">
        <f aca="false">J7*I7</f>
        <v>#DIV/0!</v>
      </c>
      <c r="L7" s="63" t="n">
        <f aca="false">Flash!J39*Flash!K39</f>
        <v>0</v>
      </c>
      <c r="M7" s="63" t="n">
        <f aca="false">L7/$L$27</f>
        <v>0</v>
      </c>
      <c r="N7" s="64" t="s">
        <v>102</v>
      </c>
      <c r="O7" s="64" t="s">
        <v>102</v>
      </c>
      <c r="P7" s="0" t="e">
        <f aca="false">I7*'Seperator Calc.'!$C$4</f>
        <v>#DIV/0!</v>
      </c>
    </row>
    <row r="8" customFormat="false" ht="12.75" hidden="false" customHeight="false" outlineLevel="0" collapsed="false">
      <c r="A8" s="63" t="s">
        <v>27</v>
      </c>
      <c r="B8" s="63" t="n">
        <f aca="false">Flash!I40*$B$4</f>
        <v>0</v>
      </c>
      <c r="C8" s="63" t="n">
        <f aca="false">Flash!J40*$B$5</f>
        <v>0</v>
      </c>
      <c r="D8" s="63"/>
      <c r="E8" s="63" t="n">
        <f aca="false">Flash!K40*Flash!F40</f>
        <v>0</v>
      </c>
      <c r="F8" s="63" t="e">
        <f aca="false">Flash!P40*Flash!K40</f>
        <v>#DIV/0!</v>
      </c>
      <c r="G8" s="63" t="n">
        <f aca="false">Flash!K40*Flash!J40</f>
        <v>0</v>
      </c>
      <c r="H8" s="63" t="e">
        <f aca="false">Flash!P40*Flash!K40</f>
        <v>#DIV/0!</v>
      </c>
      <c r="I8" s="63" t="e">
        <f aca="false">H8/$H$27</f>
        <v>#DIV/0!</v>
      </c>
      <c r="J8" s="63" t="n">
        <f aca="false">(Flash!K40*Flash!$E$10)/($H$4*Flash!$C$10)</f>
        <v>8.26644468832309</v>
      </c>
      <c r="K8" s="63" t="e">
        <f aca="false">J8*I8</f>
        <v>#DIV/0!</v>
      </c>
      <c r="L8" s="63" t="n">
        <f aca="false">Flash!J40*Flash!K40</f>
        <v>0</v>
      </c>
      <c r="M8" s="63" t="n">
        <f aca="false">L8/$L$27</f>
        <v>0</v>
      </c>
      <c r="N8" s="64" t="s">
        <v>102</v>
      </c>
      <c r="O8" s="64" t="s">
        <v>102</v>
      </c>
      <c r="P8" s="0" t="e">
        <f aca="false">I8*'Seperator Calc.'!$C$4</f>
        <v>#DIV/0!</v>
      </c>
    </row>
    <row r="9" customFormat="false" ht="12.75" hidden="false" customHeight="false" outlineLevel="0" collapsed="false">
      <c r="A9" s="63" t="s">
        <v>28</v>
      </c>
      <c r="B9" s="63" t="n">
        <f aca="false">Flash!I41*$B$4</f>
        <v>0</v>
      </c>
      <c r="C9" s="63" t="n">
        <f aca="false">Flash!J41*$B$5</f>
        <v>0</v>
      </c>
      <c r="D9" s="63"/>
      <c r="E9" s="63" t="n">
        <f aca="false">Flash!K41*Flash!F41</f>
        <v>0</v>
      </c>
      <c r="F9" s="63" t="e">
        <f aca="false">Flash!P41*Flash!K41</f>
        <v>#DIV/0!</v>
      </c>
      <c r="G9" s="63" t="n">
        <f aca="false">Flash!K41*Flash!J41</f>
        <v>0</v>
      </c>
      <c r="H9" s="63" t="e">
        <f aca="false">Flash!P41*Flash!K41</f>
        <v>#DIV/0!</v>
      </c>
      <c r="I9" s="63" t="e">
        <f aca="false">H9/$H$27</f>
        <v>#DIV/0!</v>
      </c>
      <c r="J9" s="63" t="n">
        <f aca="false">(Flash!K41*Flash!$E$10)/($H$4*Flash!$C$10)</f>
        <v>15.4995837906058</v>
      </c>
      <c r="K9" s="63" t="e">
        <f aca="false">J9*I9</f>
        <v>#DIV/0!</v>
      </c>
      <c r="L9" s="63" t="n">
        <f aca="false">Flash!J41*Flash!K41</f>
        <v>0</v>
      </c>
      <c r="M9" s="63" t="n">
        <f aca="false">L9/$L$27</f>
        <v>0</v>
      </c>
      <c r="N9" s="64" t="s">
        <v>102</v>
      </c>
      <c r="O9" s="64" t="s">
        <v>102</v>
      </c>
      <c r="P9" s="0" t="e">
        <f aca="false">I9*'Seperator Calc.'!$C$4</f>
        <v>#DIV/0!</v>
      </c>
    </row>
    <row r="10" customFormat="false" ht="12.75" hidden="false" customHeight="false" outlineLevel="0" collapsed="false">
      <c r="A10" s="65" t="s">
        <v>29</v>
      </c>
      <c r="B10" s="63" t="n">
        <f aca="false">Flash!I42*$B$4</f>
        <v>0</v>
      </c>
      <c r="C10" s="63" t="n">
        <f aca="false">Flash!J42*$B$5</f>
        <v>0</v>
      </c>
      <c r="D10" s="63"/>
      <c r="E10" s="63" t="n">
        <f aca="false">Flash!K42*Flash!F42</f>
        <v>0</v>
      </c>
      <c r="F10" s="63" t="e">
        <f aca="false">Flash!P42*Flash!K42</f>
        <v>#DIV/0!</v>
      </c>
      <c r="G10" s="63" t="n">
        <f aca="false">Flash!K42*Flash!J42</f>
        <v>0</v>
      </c>
      <c r="H10" s="63" t="e">
        <f aca="false">Flash!P42*Flash!K42</f>
        <v>#DIV/0!</v>
      </c>
      <c r="I10" s="63" t="e">
        <f aca="false">H10/$H$27</f>
        <v>#DIV/0!</v>
      </c>
      <c r="J10" s="63" t="n">
        <f aca="false">(Flash!K42*Flash!$E$10)/($H$4*Flash!$C$10)</f>
        <v>22.7327228928885</v>
      </c>
      <c r="K10" s="63" t="e">
        <f aca="false">J10*I10</f>
        <v>#DIV/0!</v>
      </c>
      <c r="L10" s="63" t="n">
        <f aca="false">Flash!J42*Flash!K42</f>
        <v>0</v>
      </c>
      <c r="M10" s="63" t="n">
        <f aca="false">L10/$L$27</f>
        <v>0</v>
      </c>
      <c r="N10" s="64" t="s">
        <v>102</v>
      </c>
      <c r="O10" s="64" t="s">
        <v>102</v>
      </c>
      <c r="P10" s="0" t="e">
        <f aca="false">SUM(P7:P9)</f>
        <v>#DIV/0!</v>
      </c>
    </row>
    <row r="11" customFormat="false" ht="12.75" hidden="false" customHeight="false" outlineLevel="0" collapsed="false">
      <c r="A11" s="63" t="s">
        <v>30</v>
      </c>
      <c r="B11" s="63" t="n">
        <f aca="false">Flash!I43*$B$4</f>
        <v>0</v>
      </c>
      <c r="C11" s="63" t="n">
        <f aca="false">Flash!J43*$B$5</f>
        <v>0</v>
      </c>
      <c r="D11" s="63"/>
      <c r="E11" s="63" t="n">
        <f aca="false">Flash!K43*Flash!F43</f>
        <v>0</v>
      </c>
      <c r="F11" s="63" t="e">
        <f aca="false">Flash!P43*Flash!K43</f>
        <v>#DIV/0!</v>
      </c>
      <c r="G11" s="63" t="n">
        <f aca="false">Flash!K43*Flash!J43</f>
        <v>0</v>
      </c>
      <c r="H11" s="63" t="e">
        <f aca="false">Flash!P43*Flash!K43</f>
        <v>#DIV/0!</v>
      </c>
      <c r="I11" s="63" t="e">
        <f aca="false">H11/$H$27</f>
        <v>#DIV/0!</v>
      </c>
      <c r="J11" s="63" t="n">
        <f aca="false">(Flash!K43*Flash!$E$10)/($H$4*Flash!$C$10)</f>
        <v>29.9658619951712</v>
      </c>
      <c r="K11" s="63" t="e">
        <f aca="false">J11*I11</f>
        <v>#DIV/0!</v>
      </c>
      <c r="L11" s="63" t="n">
        <f aca="false">Flash!J43*Flash!K43</f>
        <v>0</v>
      </c>
      <c r="M11" s="63" t="n">
        <f aca="false">L11/$L$27</f>
        <v>0</v>
      </c>
      <c r="N11" s="64" t="s">
        <v>102</v>
      </c>
      <c r="O11" s="64" t="s">
        <v>102</v>
      </c>
    </row>
    <row r="12" customFormat="false" ht="12.75" hidden="false" customHeight="false" outlineLevel="0" collapsed="false">
      <c r="A12" s="63" t="s">
        <v>31</v>
      </c>
      <c r="B12" s="63" t="n">
        <f aca="false">Flash!I44*$B$4</f>
        <v>0.462071311592812</v>
      </c>
      <c r="C12" s="63" t="n">
        <f aca="false">Flash!J44*$B$5</f>
        <v>0.00778556622583251</v>
      </c>
      <c r="D12" s="63"/>
      <c r="E12" s="63" t="n">
        <f aca="false">Flash!K44*Flash!F44</f>
        <v>0.00780866975652621</v>
      </c>
      <c r="F12" s="63" t="e">
        <f aca="false">Flash!P44*Flash!K44</f>
        <v>#DIV/0!</v>
      </c>
      <c r="G12" s="63" t="n">
        <f aca="false">Flash!K44*Flash!J44</f>
        <v>0.00536673039376897</v>
      </c>
      <c r="H12" s="63" t="e">
        <f aca="false">Flash!P44*Flash!K44</f>
        <v>#DIV/0!</v>
      </c>
      <c r="I12" s="63" t="e">
        <f aca="false">H12/$H$27</f>
        <v>#DIV/0!</v>
      </c>
      <c r="J12" s="63" t="n">
        <f aca="false">(Flash!K44*Flash!$E$10)/($H$4*Flash!$C$10)</f>
        <v>37.1990010974539</v>
      </c>
      <c r="K12" s="63" t="e">
        <f aca="false">J12*I12</f>
        <v>#DIV/0!</v>
      </c>
      <c r="L12" s="63" t="n">
        <f aca="false">Flash!J44*Flash!K44</f>
        <v>0.00536673039376897</v>
      </c>
      <c r="M12" s="63" t="n">
        <f aca="false">L12/$L$27</f>
        <v>5.28229481768581E-005</v>
      </c>
      <c r="N12" s="0" t="n">
        <v>470</v>
      </c>
      <c r="O12" s="0" t="n">
        <f aca="false">N12*M12</f>
        <v>0.0248267856431233</v>
      </c>
    </row>
    <row r="13" customFormat="false" ht="12.75" hidden="false" customHeight="false" outlineLevel="0" collapsed="false">
      <c r="A13" s="63" t="s">
        <v>32</v>
      </c>
      <c r="B13" s="63" t="n">
        <f aca="false">Flash!I45*$B$4</f>
        <v>675.194777214079</v>
      </c>
      <c r="C13" s="63" t="n">
        <f aca="false">Flash!J45*$B$5</f>
        <v>7.68840720407448</v>
      </c>
      <c r="D13" s="63"/>
      <c r="E13" s="63" t="n">
        <f aca="false">Flash!K45*Flash!F45</f>
        <v>12.2947582151884</v>
      </c>
      <c r="F13" s="63" t="e">
        <f aca="false">Flash!P45*Flash!K45</f>
        <v>#DIV/0!</v>
      </c>
      <c r="G13" s="63" t="n">
        <f aca="false">Flash!K45*Flash!J45</f>
        <v>5.7414033495229</v>
      </c>
      <c r="H13" s="63" t="e">
        <f aca="false">Flash!P45*Flash!K45</f>
        <v>#DIV/0!</v>
      </c>
      <c r="I13" s="63" t="e">
        <f aca="false">H13/$H$27</f>
        <v>#DIV/0!</v>
      </c>
      <c r="J13" s="63" t="n">
        <f aca="false">(Flash!K45*Flash!$E$10)/($H$4*Flash!$C$10)</f>
        <v>40.2989178555751</v>
      </c>
      <c r="K13" s="63" t="e">
        <f aca="false">J13*I13</f>
        <v>#DIV/0!</v>
      </c>
      <c r="L13" s="63" t="n">
        <f aca="false">Flash!J45*Flash!K45</f>
        <v>5.7414033495229</v>
      </c>
      <c r="M13" s="63" t="n">
        <f aca="false">L13/$L$27</f>
        <v>0.0565107298750105</v>
      </c>
      <c r="N13" s="0" t="n">
        <v>735</v>
      </c>
      <c r="O13" s="0" t="n">
        <f aca="false">N13*M13</f>
        <v>41.5353864581327</v>
      </c>
    </row>
    <row r="14" customFormat="false" ht="12.75" hidden="false" customHeight="false" outlineLevel="0" collapsed="false">
      <c r="A14" s="63" t="s">
        <v>33</v>
      </c>
      <c r="B14" s="63" t="n">
        <f aca="false">Flash!I46*$B$4</f>
        <v>2196.73822381882</v>
      </c>
      <c r="C14" s="63" t="n">
        <f aca="false">Flash!J46*$B$5</f>
        <v>42.451243642837</v>
      </c>
      <c r="D14" s="63"/>
      <c r="E14" s="63" t="n">
        <f aca="false">Flash!K46*Flash!F46</f>
        <v>47.5507795482732</v>
      </c>
      <c r="F14" s="63" t="e">
        <f aca="false">Flash!P46*Flash!K46</f>
        <v>#DIV/0!</v>
      </c>
      <c r="G14" s="63" t="n">
        <f aca="false">Flash!K46*Flash!J46</f>
        <v>37.3908487747053</v>
      </c>
      <c r="H14" s="63" t="e">
        <f aca="false">Flash!P46*Flash!K46</f>
        <v>#DIV/0!</v>
      </c>
      <c r="I14" s="63" t="e">
        <f aca="false">H14/$H$27</f>
        <v>#DIV/0!</v>
      </c>
      <c r="J14" s="63" t="n">
        <f aca="false">(Flash!K46*Flash!$E$10)/($H$4*Flash!$C$10)</f>
        <v>47.5320569578578</v>
      </c>
      <c r="K14" s="63" t="e">
        <f aca="false">J14*I14</f>
        <v>#DIV/0!</v>
      </c>
      <c r="L14" s="63" t="n">
        <f aca="false">Flash!J46*Flash!K46</f>
        <v>37.3908487747053</v>
      </c>
      <c r="M14" s="63" t="n">
        <f aca="false">L14/$L$27</f>
        <v>0.368025729298452</v>
      </c>
      <c r="N14" s="0" t="n">
        <v>739</v>
      </c>
      <c r="O14" s="0" t="n">
        <f aca="false">N14*M14</f>
        <v>271.971013951556</v>
      </c>
    </row>
    <row r="15" customFormat="false" ht="12.75" hidden="false" customHeight="false" outlineLevel="0" collapsed="false">
      <c r="A15" s="66" t="s">
        <v>34</v>
      </c>
      <c r="B15" s="63" t="n">
        <f aca="false">Flash!I47*$B$4</f>
        <v>22.1028949265158</v>
      </c>
      <c r="C15" s="63" t="n">
        <f aca="false">Flash!J47*$B$5</f>
        <v>0.670038932335511</v>
      </c>
      <c r="D15" s="63"/>
      <c r="E15" s="63" t="n">
        <f aca="false">Flash!K47*Flash!F47</f>
        <v>0.557190651448874</v>
      </c>
      <c r="F15" s="63" t="e">
        <f aca="false">Flash!P47*Flash!K47</f>
        <v>#DIV/0!</v>
      </c>
      <c r="G15" s="63" t="n">
        <f aca="false">Flash!K47*Flash!J47</f>
        <v>0.679975056619799</v>
      </c>
      <c r="H15" s="63" t="e">
        <f aca="false">Flash!P47*Flash!K47</f>
        <v>#DIV/0!</v>
      </c>
      <c r="I15" s="63" t="e">
        <f aca="false">H15/$H$27</f>
        <v>#DIV/0!</v>
      </c>
      <c r="J15" s="63" t="n">
        <f aca="false">(Flash!K47*Flash!$E$10)/($H$4*Flash!$C$10)</f>
        <v>54.7651960601405</v>
      </c>
      <c r="K15" s="63" t="e">
        <f aca="false">J15*I15</f>
        <v>#DIV/0!</v>
      </c>
      <c r="L15" s="63" t="n">
        <f aca="false">Flash!J47*Flash!K47</f>
        <v>0.679975056619799</v>
      </c>
      <c r="M15" s="63" t="n">
        <f aca="false">L15/$L$27</f>
        <v>0.00669276906831142</v>
      </c>
      <c r="N15" s="0" t="n">
        <v>745</v>
      </c>
      <c r="O15" s="0" t="n">
        <f aca="false">N15*M15</f>
        <v>4.98611295589201</v>
      </c>
    </row>
    <row r="16" customFormat="false" ht="12.75" hidden="false" customHeight="false" outlineLevel="0" collapsed="false">
      <c r="A16" s="66" t="s">
        <v>35</v>
      </c>
      <c r="B16" s="63" t="n">
        <f aca="false">Flash!I48*$B$4</f>
        <v>1005.44412314215</v>
      </c>
      <c r="C16" s="63" t="n">
        <f aca="false">Flash!J48*$B$5</f>
        <v>32.1001729167939</v>
      </c>
      <c r="D16" s="63"/>
      <c r="E16" s="63" t="n">
        <f aca="false">Flash!K48*Flash!F48</f>
        <v>25.3858367925417</v>
      </c>
      <c r="F16" s="63" t="e">
        <f aca="false">Flash!P48*Flash!K48</f>
        <v>#DIV/0!</v>
      </c>
      <c r="G16" s="63" t="n">
        <f aca="false">Flash!K48*Flash!J48</f>
        <v>32.5761919841288</v>
      </c>
      <c r="H16" s="63" t="e">
        <f aca="false">Flash!P48*Flash!K48</f>
        <v>#DIV/0!</v>
      </c>
      <c r="I16" s="63" t="e">
        <f aca="false">H16/$H$27</f>
        <v>#DIV/0!</v>
      </c>
      <c r="J16" s="63" t="n">
        <f aca="false">(Flash!K48*Flash!$E$10)/($H$4*Flash!$C$10)</f>
        <v>54.7651960601405</v>
      </c>
      <c r="K16" s="63" t="e">
        <f aca="false">J16*I16</f>
        <v>#DIV/0!</v>
      </c>
      <c r="L16" s="63" t="n">
        <f aca="false">Flash!J48*Flash!K48</f>
        <v>32.5761919841288</v>
      </c>
      <c r="M16" s="63" t="n">
        <f aca="false">L16/$L$27</f>
        <v>0.320636658583578</v>
      </c>
      <c r="N16" s="0" t="n">
        <v>741</v>
      </c>
      <c r="O16" s="0" t="n">
        <f aca="false">N16*M16</f>
        <v>237.591764010431</v>
      </c>
    </row>
    <row r="17" customFormat="false" ht="12.75" hidden="false" customHeight="false" outlineLevel="0" collapsed="false">
      <c r="A17" s="66" t="s">
        <v>36</v>
      </c>
      <c r="B17" s="63" t="n">
        <f aca="false">Flash!I49*$B$4</f>
        <v>0</v>
      </c>
      <c r="C17" s="63" t="n">
        <f aca="false">Flash!J49*$B$5</f>
        <v>0</v>
      </c>
      <c r="D17" s="63"/>
      <c r="E17" s="63" t="n">
        <f aca="false">Flash!K49*Flash!F49</f>
        <v>0</v>
      </c>
      <c r="F17" s="63" t="e">
        <f aca="false">Flash!P49*Flash!K49</f>
        <v>#DIV/0!</v>
      </c>
      <c r="G17" s="63" t="n">
        <f aca="false">Flash!K49*Flash!J49</f>
        <v>0</v>
      </c>
      <c r="H17" s="63" t="e">
        <f aca="false">Flash!P49*Flash!K49</f>
        <v>#DIV/0!</v>
      </c>
      <c r="I17" s="63" t="e">
        <f aca="false">H17/$H$27</f>
        <v>#DIV/0!</v>
      </c>
      <c r="J17" s="63" t="n">
        <f aca="false">(Flash!K49*Flash!$E$10)/($H$4*Flash!$C$10)</f>
        <v>61.9983351624232</v>
      </c>
      <c r="K17" s="63" t="e">
        <f aca="false">J17*I17</f>
        <v>#DIV/0!</v>
      </c>
      <c r="L17" s="63" t="n">
        <f aca="false">Flash!J49*Flash!K49</f>
        <v>0</v>
      </c>
      <c r="M17" s="63" t="n">
        <f aca="false">L17/$L$27</f>
        <v>0</v>
      </c>
      <c r="N17" s="0" t="n">
        <v>751</v>
      </c>
      <c r="O17" s="0" t="n">
        <f aca="false">N17*M17</f>
        <v>0</v>
      </c>
    </row>
    <row r="18" customFormat="false" ht="12.75" hidden="false" customHeight="false" outlineLevel="0" collapsed="false">
      <c r="A18" s="66" t="s">
        <v>37</v>
      </c>
      <c r="B18" s="63" t="n">
        <f aca="false">Flash!I50*$B$4</f>
        <v>0</v>
      </c>
      <c r="C18" s="63" t="n">
        <f aca="false">Flash!J50*$B$5</f>
        <v>0</v>
      </c>
      <c r="D18" s="63"/>
      <c r="E18" s="63" t="n">
        <f aca="false">Flash!K50*Flash!F50</f>
        <v>0</v>
      </c>
      <c r="F18" s="63" t="e">
        <f aca="false">Flash!P50*Flash!K50</f>
        <v>#DIV/0!</v>
      </c>
      <c r="G18" s="63" t="n">
        <f aca="false">Flash!K50*Flash!J50</f>
        <v>0</v>
      </c>
      <c r="H18" s="63" t="e">
        <f aca="false">Flash!P50*Flash!K50</f>
        <v>#DIV/0!</v>
      </c>
      <c r="I18" s="63" t="e">
        <f aca="false">H18/$H$27</f>
        <v>#DIV/0!</v>
      </c>
      <c r="J18" s="63" t="n">
        <f aca="false">(Flash!K50*Flash!$E$10)/($H$4*Flash!$C$10)</f>
        <v>61.9983351624232</v>
      </c>
      <c r="K18" s="63" t="e">
        <f aca="false">J18*I18</f>
        <v>#DIV/0!</v>
      </c>
      <c r="L18" s="63" t="n">
        <f aca="false">Flash!J50*Flash!K50</f>
        <v>0</v>
      </c>
      <c r="M18" s="63" t="n">
        <f aca="false">L18/$L$27</f>
        <v>0</v>
      </c>
      <c r="N18" s="0" t="n">
        <v>750</v>
      </c>
      <c r="O18" s="0" t="n">
        <f aca="false">N18*M18</f>
        <v>0</v>
      </c>
    </row>
    <row r="19" customFormat="false" ht="12.75" hidden="false" customHeight="false" outlineLevel="0" collapsed="false">
      <c r="A19" s="66" t="s">
        <v>38</v>
      </c>
      <c r="B19" s="63" t="n">
        <f aca="false">Flash!I51*$B$4</f>
        <v>13.9955433848137</v>
      </c>
      <c r="C19" s="63" t="n">
        <f aca="false">Flash!J51*$B$5</f>
        <v>0.729842902999695</v>
      </c>
      <c r="D19" s="63"/>
      <c r="E19" s="63" t="n">
        <f aca="false">Flash!K51*Flash!F51</f>
        <v>0.40787483730736</v>
      </c>
      <c r="F19" s="63" t="e">
        <f aca="false">Flash!P51*Flash!K51</f>
        <v>#DIV/0!</v>
      </c>
      <c r="G19" s="63" t="n">
        <f aca="false">Flash!K51*Flash!J51</f>
        <v>0.838489665060983</v>
      </c>
      <c r="H19" s="63" t="e">
        <f aca="false">Flash!P51*Flash!K51</f>
        <v>#DIV/0!</v>
      </c>
      <c r="I19" s="63" t="e">
        <f aca="false">H19/$H$27</f>
        <v>#DIV/0!</v>
      </c>
      <c r="J19" s="63" t="n">
        <f aca="false">(Flash!K51*Flash!$E$10)/($H$4*Flash!$C$10)</f>
        <v>61.9983351624232</v>
      </c>
      <c r="K19" s="63" t="e">
        <f aca="false">J19*I19</f>
        <v>#DIV/0!</v>
      </c>
      <c r="L19" s="63" t="n">
        <f aca="false">Flash!J51*Flash!K51</f>
        <v>0.838489665060983</v>
      </c>
      <c r="M19" s="63" t="n">
        <f aca="false">L19/$L$27</f>
        <v>0.00825297581107706</v>
      </c>
      <c r="N19" s="0" t="n">
        <v>756</v>
      </c>
      <c r="O19" s="0" t="n">
        <f aca="false">N19*M19</f>
        <v>6.23924971317426</v>
      </c>
    </row>
    <row r="20" customFormat="false" ht="12.75" hidden="false" customHeight="false" outlineLevel="0" collapsed="false">
      <c r="A20" s="66" t="s">
        <v>39</v>
      </c>
      <c r="B20" s="63" t="n">
        <f aca="false">Flash!I52*$B$4</f>
        <v>288.366102696574</v>
      </c>
      <c r="C20" s="63" t="n">
        <f aca="false">Flash!J52*$B$5</f>
        <v>17.0342632063509</v>
      </c>
      <c r="D20" s="63"/>
      <c r="E20" s="63" t="n">
        <f aca="false">Flash!K52*Flash!F52</f>
        <v>8.45920929485924</v>
      </c>
      <c r="F20" s="63" t="e">
        <f aca="false">Flash!P52*Flash!K52</f>
        <v>#DIV/0!</v>
      </c>
      <c r="G20" s="63" t="n">
        <f aca="false">Flash!K52*Flash!J52</f>
        <v>19.5700384175138</v>
      </c>
      <c r="H20" s="63" t="e">
        <f aca="false">Flash!P52*Flash!K52</f>
        <v>#DIV/0!</v>
      </c>
      <c r="I20" s="63" t="e">
        <f aca="false">H20/$H$27</f>
        <v>#DIV/0!</v>
      </c>
      <c r="J20" s="63" t="n">
        <f aca="false">(Flash!K52*Flash!$E$10)/($H$4*Flash!$C$10)</f>
        <v>61.9983351624232</v>
      </c>
      <c r="K20" s="63" t="e">
        <f aca="false">J20*I20</f>
        <v>#DIV/0!</v>
      </c>
      <c r="L20" s="63" t="n">
        <f aca="false">Flash!J52*Flash!K52</f>
        <v>19.5700384175138</v>
      </c>
      <c r="M20" s="63" t="n">
        <f aca="false">L20/$L$27</f>
        <v>0.192621400610636</v>
      </c>
      <c r="N20" s="0" t="n">
        <v>761</v>
      </c>
      <c r="O20" s="0" t="n">
        <f aca="false">N20*M20</f>
        <v>146.584885864694</v>
      </c>
    </row>
    <row r="21" customFormat="false" ht="12.75" hidden="false" customHeight="false" outlineLevel="0" collapsed="false">
      <c r="A21" s="66" t="s">
        <v>40</v>
      </c>
      <c r="B21" s="63" t="n">
        <f aca="false">Flash!I53*$B$4</f>
        <v>0</v>
      </c>
      <c r="C21" s="63" t="n">
        <f aca="false">Flash!J53*$B$5</f>
        <v>0</v>
      </c>
      <c r="D21" s="63"/>
      <c r="E21" s="63" t="n">
        <f aca="false">Flash!K53*Flash!F53</f>
        <v>0</v>
      </c>
      <c r="F21" s="63" t="e">
        <f aca="false">Flash!P53*Flash!K53</f>
        <v>#DIV/0!</v>
      </c>
      <c r="G21" s="63" t="n">
        <f aca="false">Flash!K53*Flash!J53</f>
        <v>0</v>
      </c>
      <c r="H21" s="63" t="e">
        <f aca="false">Flash!P53*Flash!K53</f>
        <v>#DIV/0!</v>
      </c>
      <c r="I21" s="63" t="e">
        <f aca="false">H21/$H$27</f>
        <v>#DIV/0!</v>
      </c>
      <c r="J21" s="63" t="n">
        <f aca="false">(Flash!K53*Flash!$E$10)/($H$4*Flash!$C$10)</f>
        <v>69.2314742647059</v>
      </c>
      <c r="K21" s="63" t="e">
        <f aca="false">J21*I21</f>
        <v>#DIV/0!</v>
      </c>
      <c r="L21" s="63" t="n">
        <f aca="false">Flash!J53*Flash!K53</f>
        <v>0</v>
      </c>
      <c r="M21" s="63" t="n">
        <f aca="false">L21/$L$27</f>
        <v>0</v>
      </c>
      <c r="N21" s="0" t="n">
        <v>807</v>
      </c>
      <c r="O21" s="0" t="n">
        <f aca="false">N21*M21</f>
        <v>0</v>
      </c>
    </row>
    <row r="22" customFormat="false" ht="12.75" hidden="false" customHeight="false" outlineLevel="0" collapsed="false">
      <c r="A22" s="66" t="s">
        <v>41</v>
      </c>
      <c r="B22" s="63" t="n">
        <f aca="false">Flash!I54*$B$4</f>
        <v>0</v>
      </c>
      <c r="C22" s="63" t="n">
        <f aca="false">Flash!J54*$B$5</f>
        <v>0</v>
      </c>
      <c r="D22" s="63"/>
      <c r="E22" s="63" t="n">
        <f aca="false">Flash!K54*Flash!F54</f>
        <v>0</v>
      </c>
      <c r="F22" s="63" t="e">
        <f aca="false">Flash!P54*Flash!K54</f>
        <v>#DIV/0!</v>
      </c>
      <c r="G22" s="63" t="n">
        <f aca="false">Flash!K54*Flash!J54</f>
        <v>0</v>
      </c>
      <c r="H22" s="63" t="e">
        <f aca="false">Flash!P54*Flash!K54</f>
        <v>#DIV/0!</v>
      </c>
      <c r="I22" s="63" t="e">
        <f aca="false">H22/$H$27</f>
        <v>#DIV/0!</v>
      </c>
      <c r="J22" s="63" t="n">
        <f aca="false">(Flash!K54*Flash!$E$10)/($H$4*Flash!$C$10)</f>
        <v>69.2314742647059</v>
      </c>
      <c r="K22" s="63" t="e">
        <f aca="false">J22*I22</f>
        <v>#DIV/0!</v>
      </c>
      <c r="L22" s="63" t="n">
        <f aca="false">Flash!J54*Flash!K54</f>
        <v>0</v>
      </c>
      <c r="M22" s="63" t="n">
        <f aca="false">L22/$L$27</f>
        <v>0</v>
      </c>
      <c r="N22" s="0" t="n">
        <v>859</v>
      </c>
      <c r="O22" s="0" t="n">
        <f aca="false">N22*M22</f>
        <v>0</v>
      </c>
    </row>
    <row r="23" customFormat="false" ht="12.75" hidden="false" customHeight="false" outlineLevel="0" collapsed="false">
      <c r="A23" s="66" t="s">
        <v>42</v>
      </c>
      <c r="B23" s="63" t="n">
        <f aca="false">Flash!I55*$B$4</f>
        <v>0</v>
      </c>
      <c r="C23" s="63" t="n">
        <f aca="false">Flash!J55*$B$5</f>
        <v>0</v>
      </c>
      <c r="D23" s="63"/>
      <c r="E23" s="63" t="n">
        <f aca="false">Flash!K55*Flash!F55</f>
        <v>0</v>
      </c>
      <c r="F23" s="63" t="e">
        <f aca="false">Flash!P55*Flash!K55</f>
        <v>#DIV/0!</v>
      </c>
      <c r="G23" s="63" t="n">
        <f aca="false">Flash!K55*Flash!J55</f>
        <v>0</v>
      </c>
      <c r="H23" s="63" t="e">
        <f aca="false">Flash!P55*Flash!K55</f>
        <v>#DIV/0!</v>
      </c>
      <c r="I23" s="63" t="e">
        <f aca="false">H23/$H$27</f>
        <v>#DIV/0!</v>
      </c>
      <c r="J23" s="63" t="n">
        <f aca="false">(Flash!K55*Flash!$E$10)/($H$4*Flash!$C$10)</f>
        <v>60.9650295763828</v>
      </c>
      <c r="K23" s="63" t="e">
        <f aca="false">J23*I23</f>
        <v>#DIV/0!</v>
      </c>
      <c r="L23" s="63" t="n">
        <f aca="false">Flash!J55*Flash!K55</f>
        <v>0</v>
      </c>
      <c r="M23" s="63" t="n">
        <f aca="false">L23/$L$27</f>
        <v>0</v>
      </c>
      <c r="N23" s="0" t="n">
        <v>752</v>
      </c>
      <c r="O23" s="0" t="n">
        <f aca="false">N23*M23</f>
        <v>0</v>
      </c>
    </row>
    <row r="24" customFormat="false" ht="12.75" hidden="false" customHeight="false" outlineLevel="0" collapsed="false">
      <c r="A24" s="66" t="s">
        <v>43</v>
      </c>
      <c r="B24" s="63" t="n">
        <f aca="false">Flash!I56*$B$4</f>
        <v>20.9900752048992</v>
      </c>
      <c r="C24" s="63" t="n">
        <f aca="false">Flash!J56*$B$5</f>
        <v>2.79591483177096</v>
      </c>
      <c r="D24" s="63"/>
      <c r="E24" s="63" t="n">
        <f aca="false">Flash!K56*Flash!F56</f>
        <v>0.70369843975233</v>
      </c>
      <c r="F24" s="63" t="e">
        <f aca="false">Flash!P56*Flash!K56</f>
        <v>#DIV/0!</v>
      </c>
      <c r="G24" s="63" t="n">
        <f aca="false">Flash!K56*Flash!J56</f>
        <v>3.4308157956413</v>
      </c>
      <c r="H24" s="63" t="e">
        <f aca="false">Flash!P56*Flash!K56</f>
        <v>#DIV/0!</v>
      </c>
      <c r="I24" s="63" t="e">
        <f aca="false">H24/$H$27</f>
        <v>#DIV/0!</v>
      </c>
      <c r="J24" s="63" t="n">
        <f aca="false">(Flash!K56*Flash!$E$10)/($H$4*Flash!$C$10)</f>
        <v>66.2193884813982</v>
      </c>
      <c r="K24" s="63" t="e">
        <f aca="false">J24*I24</f>
        <v>#DIV/0!</v>
      </c>
      <c r="L24" s="63" t="n">
        <f aca="false">Flash!J56*Flash!K56</f>
        <v>3.4308157956413</v>
      </c>
      <c r="M24" s="63" t="n">
        <f aca="false">L24/$L$27</f>
        <v>0.033768382549628</v>
      </c>
      <c r="N24" s="0" t="n">
        <v>912</v>
      </c>
      <c r="O24" s="0" t="n">
        <f aca="false">N24*M24</f>
        <v>30.7967648852607</v>
      </c>
    </row>
    <row r="25" customFormat="false" ht="12.75" hidden="false" customHeight="false" outlineLevel="0" collapsed="false">
      <c r="A25" s="66" t="s">
        <v>44</v>
      </c>
      <c r="B25" s="63" t="n">
        <f aca="false">Flash!I57*$B$4</f>
        <v>3.33997638473403</v>
      </c>
      <c r="C25" s="63" t="n">
        <f aca="false">Flash!J57*$B$5</f>
        <v>0.7100128966603</v>
      </c>
      <c r="D25" s="63"/>
      <c r="E25" s="63" t="n">
        <f aca="false">Flash!K57*Flash!F57</f>
        <v>0.132932888417714</v>
      </c>
      <c r="F25" s="63" t="e">
        <f aca="false">Flash!P57*Flash!K57</f>
        <v>#DIV/0!</v>
      </c>
      <c r="G25" s="63" t="n">
        <f aca="false">Flash!K57*Flash!J57</f>
        <v>0.966613624731318</v>
      </c>
      <c r="H25" s="63" t="e">
        <f aca="false">Flash!P57*Flash!K57</f>
        <v>#DIV/0!</v>
      </c>
      <c r="I25" s="63" t="e">
        <f aca="false">H25/$H$27</f>
        <v>#DIV/0!</v>
      </c>
      <c r="J25" s="63" t="n">
        <f aca="false">(Flash!K57*Flash!$E$10)/($H$4*Flash!$C$10)</f>
        <v>73.4680271674715</v>
      </c>
      <c r="K25" s="63" t="e">
        <f aca="false">J25*I25</f>
        <v>#DIV/0!</v>
      </c>
      <c r="L25" s="63" t="n">
        <f aca="false">Flash!J57*Flash!K57</f>
        <v>0.966613624731318</v>
      </c>
      <c r="M25" s="63" t="n">
        <f aca="false">L25/$L$27</f>
        <v>0.00951405747259257</v>
      </c>
      <c r="N25" s="0" t="n">
        <v>945</v>
      </c>
      <c r="O25" s="0" t="n">
        <f aca="false">N25*M25</f>
        <v>8.99078431159997</v>
      </c>
    </row>
    <row r="26" customFormat="false" ht="12.75" hidden="false" customHeight="false" outlineLevel="0" collapsed="false">
      <c r="A26" s="66" t="s">
        <v>45</v>
      </c>
      <c r="B26" s="63" t="n">
        <f aca="false">Flash!I58*$B$4</f>
        <v>1.23994256021149</v>
      </c>
      <c r="C26" s="63" t="n">
        <f aca="false">Flash!J58*$B$5</f>
        <v>0.263587255554279</v>
      </c>
      <c r="D26" s="63"/>
      <c r="E26" s="63" t="n">
        <f aca="false">Flash!K58*Flash!F58</f>
        <v>0.0548337696020015</v>
      </c>
      <c r="F26" s="63" t="e">
        <f aca="false">Flash!P58*Flash!K58</f>
        <v>#DIV/0!</v>
      </c>
      <c r="G26" s="63" t="n">
        <f aca="false">Flash!K58*Flash!J58</f>
        <v>0.398720507946246</v>
      </c>
      <c r="H26" s="63" t="e">
        <f aca="false">Flash!P58*Flash!K58</f>
        <v>#DIV/0!</v>
      </c>
      <c r="I26" s="63" t="e">
        <f aca="false">H26/$H$27</f>
        <v>#DIV/0!</v>
      </c>
      <c r="J26" s="63" t="n">
        <f aca="false">(Flash!K58*Flash!$E$10)/($H$4*Flash!$C$10)</f>
        <v>81.6311412971905</v>
      </c>
      <c r="K26" s="63" t="e">
        <f aca="false">J26*I26</f>
        <v>#DIV/0!</v>
      </c>
      <c r="L26" s="63" t="n">
        <f aca="false">Flash!J58*Flash!K58</f>
        <v>0.398720507946246</v>
      </c>
      <c r="M26" s="63" t="n">
        <f aca="false">L26/$L$27</f>
        <v>0.00392447378253779</v>
      </c>
      <c r="N26" s="0" t="n">
        <v>1193</v>
      </c>
      <c r="O26" s="0" t="n">
        <f aca="false">N26*M26</f>
        <v>4.68189722256759</v>
      </c>
    </row>
    <row r="27" customFormat="false" ht="12.75" hidden="false" customHeight="false" outlineLevel="0" collapsed="false">
      <c r="A27" s="63"/>
      <c r="B27" s="63" t="n">
        <f aca="false">SUM(B7:B26)</f>
        <v>4227.8737306444</v>
      </c>
      <c r="C27" s="63" t="n">
        <f aca="false">SUM(C7:C26)</f>
        <v>104.451269355603</v>
      </c>
      <c r="D27" s="63"/>
      <c r="E27" s="63" t="n">
        <f aca="false">SUM(E7:E26)</f>
        <v>95.5549231071474</v>
      </c>
      <c r="F27" s="63" t="e">
        <f aca="false">SUM(F7:F26)</f>
        <v>#DIV/0!</v>
      </c>
      <c r="G27" s="67" t="n">
        <f aca="false">SUM(G7:G26)</f>
        <v>101.598463906264</v>
      </c>
      <c r="H27" s="67" t="e">
        <f aca="false">SUM(H7:H26)</f>
        <v>#DIV/0!</v>
      </c>
      <c r="I27" s="67" t="e">
        <f aca="false">SUM(I7:I26)</f>
        <v>#DIV/0!</v>
      </c>
      <c r="J27" s="67"/>
      <c r="K27" s="67" t="e">
        <f aca="false">SUM(K7:K26)</f>
        <v>#DIV/0!</v>
      </c>
      <c r="L27" s="67" t="n">
        <f aca="false">SUM(L7:L26)</f>
        <v>101.598463906264</v>
      </c>
      <c r="M27" s="67" t="n">
        <f aca="false">SUM(M7:M26)</f>
        <v>1</v>
      </c>
      <c r="O27" s="0" t="n">
        <f aca="false">SUM(O12:O26)</f>
        <v>753.402686158952</v>
      </c>
    </row>
    <row r="28" customFormat="false" ht="12.75" hidden="false" customHeight="false" outlineLevel="0" collapsed="false">
      <c r="K28" s="0" t="s">
        <v>103</v>
      </c>
      <c r="O28" s="0" t="s">
        <v>103</v>
      </c>
    </row>
  </sheetData>
  <mergeCells count="4"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10:29:04Z</dcterms:created>
  <dc:creator>Tauseef Ur Rehman</dc:creator>
  <dc:description/>
  <dc:language>en-US</dc:language>
  <cp:lastModifiedBy>Wasim Haider</cp:lastModifiedBy>
  <dcterms:modified xsi:type="dcterms:W3CDTF">2004-12-01T04:15:44Z</dcterms:modified>
  <cp:revision>0</cp:revision>
  <dc:subject>Final Project</dc:subject>
  <dc:title>Flash Calc (R)</dc:title>
</cp:coreProperties>
</file>